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39222"/>
        <c:axId val="83490919"/>
      </c:scatterChart>
      <c:valAx>
        <c:axId val="15439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0919"/>
        <c:crossesAt val="0"/>
        <c:crossBetween val="midCat"/>
      </c:valAx>
      <c:valAx>
        <c:axId val="83490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44821"/>
        <c:axId val="2390478"/>
      </c:scatterChart>
      <c:valAx>
        <c:axId val="75044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478"/>
        <c:crossesAt val="0"/>
        <c:crossBetween val="midCat"/>
      </c:valAx>
      <c:valAx>
        <c:axId val="2390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34082"/>
        <c:axId val="94820401"/>
      </c:scatterChart>
      <c:valAx>
        <c:axId val="60134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0401"/>
        <c:crossesAt val="0"/>
        <c:crossBetween val="midCat"/>
      </c:valAx>
      <c:valAx>
        <c:axId val="94820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21472"/>
        <c:axId val="93791962"/>
      </c:scatterChart>
      <c:valAx>
        <c:axId val="28721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962"/>
        <c:crossesAt val="0"/>
        <c:crossBetween val="midCat"/>
      </c:valAx>
      <c:valAx>
        <c:axId val="93791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