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65013"/>
        <c:axId val="64171093"/>
      </c:barChart>
      <c:catAx>
        <c:axId val="3976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093"/>
        <c:auto val="1"/>
        <c:lblAlgn val="ctr"/>
        <c:lblOffset val="100"/>
        <c:noMultiLvlLbl val="0"/>
      </c:catAx>
      <c:valAx>
        <c:axId val="6417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94471"/>
        <c:axId val="72589640"/>
      </c:barChart>
      <c:catAx>
        <c:axId val="4409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640"/>
        <c:auto val="1"/>
        <c:lblAlgn val="ctr"/>
        <c:lblOffset val="100"/>
        <c:noMultiLvlLbl val="0"/>
      </c:catAx>
      <c:valAx>
        <c:axId val="7258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8856"/>
        <c:axId val="14492705"/>
      </c:barChart>
      <c:catAx>
        <c:axId val="306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705"/>
        <c:auto val="1"/>
        <c:lblAlgn val="ctr"/>
        <c:lblOffset val="100"/>
        <c:noMultiLvlLbl val="0"/>
      </c:catAx>
      <c:valAx>
        <c:axId val="1449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69177"/>
        <c:axId val="23971145"/>
      </c:barChart>
      <c:catAx>
        <c:axId val="4406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145"/>
        <c:auto val="1"/>
        <c:lblAlgn val="ctr"/>
        <c:lblOffset val="100"/>
        <c:noMultiLvlLbl val="0"/>
      </c:catAx>
      <c:valAx>
        <c:axId val="2397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34713"/>
        <c:axId val="75735236"/>
      </c:barChart>
      <c:catAx>
        <c:axId val="5723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236"/>
        <c:auto val="1"/>
        <c:lblAlgn val="ctr"/>
        <c:lblOffset val="100"/>
        <c:noMultiLvlLbl val="0"/>
      </c:catAx>
      <c:valAx>
        <c:axId val="7573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02657"/>
        <c:axId val="12806285"/>
      </c:barChart>
      <c:catAx>
        <c:axId val="5100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285"/>
        <c:auto val="1"/>
        <c:lblAlgn val="ctr"/>
        <c:lblOffset val="100"/>
        <c:noMultiLvlLbl val="0"/>
      </c:catAx>
      <c:valAx>
        <c:axId val="1280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13887"/>
        <c:axId val="83866682"/>
      </c:barChart>
      <c:catAx>
        <c:axId val="3251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682"/>
        <c:auto val="1"/>
        <c:lblAlgn val="ctr"/>
        <c:lblOffset val="100"/>
        <c:noMultiLvlLbl val="0"/>
      </c:catAx>
      <c:valAx>
        <c:axId val="8386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51935"/>
        <c:axId val="9963968"/>
      </c:barChart>
      <c:catAx>
        <c:axId val="2895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68"/>
        <c:auto val="1"/>
        <c:lblAlgn val="ctr"/>
        <c:lblOffset val="100"/>
        <c:noMultiLvlLbl val="0"/>
      </c:catAx>
      <c:valAx>
        <c:axId val="996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06341"/>
        <c:axId val="93414111"/>
      </c:barChart>
      <c:catAx>
        <c:axId val="5190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111"/>
        <c:auto val="1"/>
        <c:lblAlgn val="ctr"/>
        <c:lblOffset val="100"/>
        <c:noMultiLvlLbl val="0"/>
      </c:catAx>
      <c:valAx>
        <c:axId val="9341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15746"/>
        <c:axId val="22149151"/>
      </c:barChart>
      <c:catAx>
        <c:axId val="5471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151"/>
        <c:auto val="1"/>
        <c:lblAlgn val="ctr"/>
        <c:lblOffset val="100"/>
        <c:noMultiLvlLbl val="0"/>
      </c:catAx>
      <c:valAx>
        <c:axId val="2214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08628"/>
        <c:axId val="9885052"/>
      </c:barChart>
      <c:catAx>
        <c:axId val="6650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52"/>
        <c:auto val="1"/>
        <c:lblAlgn val="ctr"/>
        <c:lblOffset val="100"/>
        <c:noMultiLvlLbl val="0"/>
      </c:catAx>
      <c:valAx>
        <c:axId val="988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87516"/>
        <c:axId val="28849067"/>
      </c:barChart>
      <c:catAx>
        <c:axId val="9578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067"/>
        <c:auto val="1"/>
        <c:lblAlgn val="ctr"/>
        <c:lblOffset val="100"/>
        <c:noMultiLvlLbl val="0"/>
      </c:catAx>
      <c:valAx>
        <c:axId val="2884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40173"/>
        <c:axId val="3500453"/>
      </c:barChart>
      <c:catAx>
        <c:axId val="4644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53"/>
        <c:auto val="1"/>
        <c:lblAlgn val="ctr"/>
        <c:lblOffset val="100"/>
        <c:noMultiLvlLbl val="0"/>
      </c:catAx>
      <c:valAx>
        <c:axId val="350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35546"/>
        <c:axId val="2005984"/>
      </c:barChart>
      <c:catAx>
        <c:axId val="6973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84"/>
        <c:auto val="1"/>
        <c:lblAlgn val="ctr"/>
        <c:lblOffset val="100"/>
        <c:noMultiLvlLbl val="0"/>
      </c:catAx>
      <c:valAx>
        <c:axId val="200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80180"/>
        <c:axId val="78140855"/>
      </c:barChart>
      <c:catAx>
        <c:axId val="8018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855"/>
        <c:auto val="1"/>
        <c:lblAlgn val="ctr"/>
        <c:lblOffset val="100"/>
        <c:noMultiLvlLbl val="0"/>
      </c:catAx>
      <c:valAx>
        <c:axId val="7814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73867"/>
        <c:axId val="91624199"/>
      </c:barChart>
      <c:catAx>
        <c:axId val="9627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199"/>
        <c:auto val="1"/>
        <c:lblAlgn val="ctr"/>
        <c:lblOffset val="100"/>
        <c:noMultiLvlLbl val="0"/>
      </c:catAx>
      <c:valAx>
        <c:axId val="9162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43953"/>
        <c:axId val="39968861"/>
      </c:barChart>
      <c:catAx>
        <c:axId val="4394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861"/>
        <c:auto val="1"/>
        <c:lblAlgn val="ctr"/>
        <c:lblOffset val="100"/>
        <c:noMultiLvlLbl val="0"/>
      </c:catAx>
      <c:valAx>
        <c:axId val="3996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52115"/>
        <c:axId val="43536635"/>
      </c:barChart>
      <c:catAx>
        <c:axId val="3515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635"/>
        <c:auto val="1"/>
        <c:lblAlgn val="ctr"/>
        <c:lblOffset val="100"/>
        <c:noMultiLvlLbl val="0"/>
      </c:catAx>
      <c:valAx>
        <c:axId val="4353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