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49201"/>
        <c:axId val="15329782"/>
      </c:barChart>
      <c:catAx>
        <c:axId val="7254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782"/>
        <c:auto val="1"/>
        <c:lblAlgn val="ctr"/>
        <c:lblOffset val="100"/>
        <c:noMultiLvlLbl val="0"/>
      </c:catAx>
      <c:valAx>
        <c:axId val="1532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54802"/>
        <c:axId val="4017591"/>
      </c:barChart>
      <c:catAx>
        <c:axId val="5695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91"/>
        <c:auto val="1"/>
        <c:lblAlgn val="ctr"/>
        <c:lblOffset val="100"/>
        <c:noMultiLvlLbl val="0"/>
      </c:catAx>
      <c:valAx>
        <c:axId val="401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29383"/>
        <c:axId val="13329450"/>
      </c:barChart>
      <c:catAx>
        <c:axId val="9932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450"/>
        <c:auto val="1"/>
        <c:lblAlgn val="ctr"/>
        <c:lblOffset val="100"/>
        <c:noMultiLvlLbl val="0"/>
      </c:catAx>
      <c:valAx>
        <c:axId val="133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55288"/>
        <c:axId val="47766386"/>
      </c:barChart>
      <c:catAx>
        <c:axId val="4175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386"/>
        <c:auto val="1"/>
        <c:lblAlgn val="ctr"/>
        <c:lblOffset val="100"/>
        <c:noMultiLvlLbl val="0"/>
      </c:catAx>
      <c:valAx>
        <c:axId val="477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82051"/>
        <c:axId val="92131244"/>
      </c:barChart>
      <c:catAx>
        <c:axId val="1038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244"/>
        <c:auto val="1"/>
        <c:lblAlgn val="ctr"/>
        <c:lblOffset val="100"/>
        <c:noMultiLvlLbl val="0"/>
      </c:catAx>
      <c:valAx>
        <c:axId val="9213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09012"/>
        <c:axId val="37536262"/>
      </c:barChart>
      <c:catAx>
        <c:axId val="1480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262"/>
        <c:auto val="1"/>
        <c:lblAlgn val="ctr"/>
        <c:lblOffset val="100"/>
        <c:noMultiLvlLbl val="0"/>
      </c:catAx>
      <c:valAx>
        <c:axId val="3753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26532"/>
        <c:axId val="44811249"/>
      </c:barChart>
      <c:catAx>
        <c:axId val="7202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249"/>
        <c:auto val="1"/>
        <c:lblAlgn val="ctr"/>
        <c:lblOffset val="100"/>
        <c:noMultiLvlLbl val="0"/>
      </c:catAx>
      <c:valAx>
        <c:axId val="4481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34240"/>
        <c:axId val="74532779"/>
      </c:barChart>
      <c:catAx>
        <c:axId val="6023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779"/>
        <c:auto val="1"/>
        <c:lblAlgn val="ctr"/>
        <c:lblOffset val="100"/>
        <c:noMultiLvlLbl val="0"/>
      </c:catAx>
      <c:valAx>
        <c:axId val="7453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51099"/>
        <c:axId val="38821243"/>
      </c:barChart>
      <c:catAx>
        <c:axId val="5525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243"/>
        <c:auto val="1"/>
        <c:lblAlgn val="ctr"/>
        <c:lblOffset val="100"/>
        <c:noMultiLvlLbl val="0"/>
      </c:catAx>
      <c:valAx>
        <c:axId val="3882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08246"/>
        <c:axId val="32472677"/>
      </c:barChart>
      <c:catAx>
        <c:axId val="4840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677"/>
        <c:auto val="1"/>
        <c:lblAlgn val="ctr"/>
        <c:lblOffset val="100"/>
        <c:noMultiLvlLbl val="0"/>
      </c:catAx>
      <c:valAx>
        <c:axId val="3247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38075"/>
        <c:axId val="60386692"/>
      </c:barChart>
      <c:catAx>
        <c:axId val="8353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692"/>
        <c:auto val="1"/>
        <c:lblAlgn val="ctr"/>
        <c:lblOffset val="100"/>
        <c:noMultiLvlLbl val="0"/>
      </c:catAx>
      <c:valAx>
        <c:axId val="603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89550"/>
        <c:axId val="99399565"/>
      </c:barChart>
      <c:catAx>
        <c:axId val="1568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565"/>
        <c:auto val="1"/>
        <c:lblAlgn val="ctr"/>
        <c:lblOffset val="100"/>
        <c:noMultiLvlLbl val="0"/>
      </c:catAx>
      <c:valAx>
        <c:axId val="993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89892"/>
        <c:axId val="37436087"/>
      </c:barChart>
      <c:catAx>
        <c:axId val="898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087"/>
        <c:auto val="1"/>
        <c:lblAlgn val="ctr"/>
        <c:lblOffset val="100"/>
        <c:noMultiLvlLbl val="0"/>
      </c:catAx>
      <c:valAx>
        <c:axId val="3743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44954"/>
        <c:axId val="93729158"/>
      </c:barChart>
      <c:catAx>
        <c:axId val="5604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158"/>
        <c:auto val="1"/>
        <c:lblAlgn val="ctr"/>
        <c:lblOffset val="100"/>
        <c:noMultiLvlLbl val="0"/>
      </c:catAx>
      <c:valAx>
        <c:axId val="937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23644"/>
        <c:axId val="33232455"/>
      </c:barChart>
      <c:catAx>
        <c:axId val="192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455"/>
        <c:auto val="1"/>
        <c:lblAlgn val="ctr"/>
        <c:lblOffset val="100"/>
        <c:noMultiLvlLbl val="0"/>
      </c:catAx>
      <c:valAx>
        <c:axId val="3323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84395"/>
        <c:axId val="58790486"/>
      </c:barChart>
      <c:catAx>
        <c:axId val="9108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486"/>
        <c:auto val="1"/>
        <c:lblAlgn val="ctr"/>
        <c:lblOffset val="100"/>
        <c:noMultiLvlLbl val="0"/>
      </c:catAx>
      <c:valAx>
        <c:axId val="587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36532"/>
        <c:axId val="77344139"/>
      </c:barChart>
      <c:catAx>
        <c:axId val="3303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139"/>
        <c:auto val="1"/>
        <c:lblAlgn val="ctr"/>
        <c:lblOffset val="100"/>
        <c:noMultiLvlLbl val="0"/>
      </c:catAx>
      <c:valAx>
        <c:axId val="773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77504"/>
        <c:axId val="45939254"/>
      </c:barChart>
      <c:catAx>
        <c:axId val="2947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254"/>
        <c:auto val="1"/>
        <c:lblAlgn val="ctr"/>
        <c:lblOffset val="100"/>
        <c:noMultiLvlLbl val="0"/>
      </c:catAx>
      <c:valAx>
        <c:axId val="4593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