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72332"/>
        <c:axId val="92696415"/>
      </c:scatterChart>
      <c:valAx>
        <c:axId val="7727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15"/>
        <c:crossesAt val="0"/>
        <c:crossBetween val="midCat"/>
      </c:valAx>
      <c:valAx>
        <c:axId val="9269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2662"/>
        <c:axId val="70759845"/>
      </c:scatterChart>
      <c:valAx>
        <c:axId val="6417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45"/>
        <c:crossesAt val="0"/>
        <c:crossBetween val="midCat"/>
      </c:valAx>
      <c:valAx>
        <c:axId val="7075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24540"/>
        <c:axId val="39841091"/>
      </c:scatterChart>
      <c:valAx>
        <c:axId val="900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91"/>
        <c:crossesAt val="0"/>
        <c:crossBetween val="midCat"/>
      </c:valAx>
      <c:valAx>
        <c:axId val="3984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3477"/>
        <c:axId val="28264736"/>
      </c:scatterChart>
      <c:valAx>
        <c:axId val="4570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36"/>
        <c:crossesAt val="0"/>
        <c:crossBetween val="midCat"/>
      </c:valAx>
      <c:valAx>
        <c:axId val="2826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