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44885"/>
        <c:axId val="17247589"/>
      </c:scatterChart>
      <c:valAx>
        <c:axId val="58444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589"/>
        <c:crossesAt val="0"/>
        <c:crossBetween val="midCat"/>
      </c:valAx>
      <c:valAx>
        <c:axId val="1724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25246"/>
        <c:axId val="54990342"/>
      </c:scatterChart>
      <c:valAx>
        <c:axId val="26325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342"/>
        <c:crossesAt val="0"/>
        <c:crossBetween val="midCat"/>
      </c:valAx>
      <c:valAx>
        <c:axId val="54990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3436"/>
        <c:axId val="53614103"/>
      </c:scatterChart>
      <c:valAx>
        <c:axId val="5823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103"/>
        <c:crossesAt val="0"/>
        <c:crossBetween val="midCat"/>
      </c:valAx>
      <c:valAx>
        <c:axId val="5361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96036"/>
        <c:axId val="43902992"/>
      </c:scatterChart>
      <c:valAx>
        <c:axId val="74396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992"/>
        <c:crossesAt val="0"/>
        <c:crossBetween val="midCat"/>
      </c:valAx>
      <c:valAx>
        <c:axId val="43902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