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5614"/>
        <c:axId val="36230651"/>
      </c:barChart>
      <c:catAx>
        <c:axId val="173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651"/>
        <c:auto val="1"/>
        <c:lblAlgn val="ctr"/>
        <c:lblOffset val="100"/>
        <c:noMultiLvlLbl val="0"/>
      </c:catAx>
      <c:valAx>
        <c:axId val="362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621"/>
        <c:axId val="68918039"/>
      </c:barChart>
      <c:catAx>
        <c:axId val="16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039"/>
        <c:auto val="1"/>
        <c:lblAlgn val="ctr"/>
        <c:lblOffset val="100"/>
        <c:noMultiLvlLbl val="0"/>
      </c:catAx>
      <c:valAx>
        <c:axId val="689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3105"/>
        <c:axId val="65180252"/>
      </c:barChart>
      <c:catAx>
        <c:axId val="3116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252"/>
        <c:auto val="1"/>
        <c:lblAlgn val="ctr"/>
        <c:lblOffset val="100"/>
        <c:noMultiLvlLbl val="0"/>
      </c:catAx>
      <c:valAx>
        <c:axId val="651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8157"/>
        <c:axId val="67532706"/>
      </c:barChart>
      <c:catAx>
        <c:axId val="54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06"/>
        <c:auto val="1"/>
        <c:lblAlgn val="ctr"/>
        <c:lblOffset val="100"/>
        <c:noMultiLvlLbl val="0"/>
      </c:catAx>
      <c:valAx>
        <c:axId val="675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23758"/>
        <c:axId val="42587179"/>
      </c:barChart>
      <c:catAx>
        <c:axId val="245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79"/>
        <c:auto val="1"/>
        <c:lblAlgn val="ctr"/>
        <c:lblOffset val="100"/>
        <c:noMultiLvlLbl val="0"/>
      </c:catAx>
      <c:valAx>
        <c:axId val="425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7352"/>
        <c:axId val="22328621"/>
      </c:barChart>
      <c:catAx>
        <c:axId val="735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621"/>
        <c:auto val="1"/>
        <c:lblAlgn val="ctr"/>
        <c:lblOffset val="100"/>
        <c:noMultiLvlLbl val="0"/>
      </c:catAx>
      <c:valAx>
        <c:axId val="223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8439"/>
        <c:axId val="50685114"/>
      </c:barChart>
      <c:catAx>
        <c:axId val="425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114"/>
        <c:auto val="1"/>
        <c:lblAlgn val="ctr"/>
        <c:lblOffset val="100"/>
        <c:noMultiLvlLbl val="0"/>
      </c:catAx>
      <c:valAx>
        <c:axId val="506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35043"/>
        <c:axId val="24672883"/>
      </c:barChart>
      <c:catAx>
        <c:axId val="5413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883"/>
        <c:auto val="1"/>
        <c:lblAlgn val="ctr"/>
        <c:lblOffset val="100"/>
        <c:noMultiLvlLbl val="0"/>
      </c:catAx>
      <c:valAx>
        <c:axId val="246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69022"/>
        <c:axId val="56161989"/>
      </c:barChart>
      <c:catAx>
        <c:axId val="517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989"/>
        <c:auto val="1"/>
        <c:lblAlgn val="ctr"/>
        <c:lblOffset val="100"/>
        <c:noMultiLvlLbl val="0"/>
      </c:catAx>
      <c:valAx>
        <c:axId val="561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7755"/>
        <c:axId val="67465322"/>
      </c:barChart>
      <c:catAx>
        <c:axId val="379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322"/>
        <c:auto val="1"/>
        <c:lblAlgn val="ctr"/>
        <c:lblOffset val="100"/>
        <c:noMultiLvlLbl val="0"/>
      </c:catAx>
      <c:valAx>
        <c:axId val="674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38100"/>
        <c:axId val="71546461"/>
      </c:barChart>
      <c:catAx>
        <c:axId val="128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461"/>
        <c:auto val="1"/>
        <c:lblAlgn val="ctr"/>
        <c:lblOffset val="100"/>
        <c:noMultiLvlLbl val="0"/>
      </c:catAx>
      <c:valAx>
        <c:axId val="715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0623"/>
        <c:axId val="80314203"/>
      </c:barChart>
      <c:catAx>
        <c:axId val="263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203"/>
        <c:auto val="1"/>
        <c:lblAlgn val="ctr"/>
        <c:lblOffset val="100"/>
        <c:noMultiLvlLbl val="0"/>
      </c:catAx>
      <c:valAx>
        <c:axId val="803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4012"/>
        <c:axId val="3131352"/>
      </c:barChart>
      <c:catAx>
        <c:axId val="939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2"/>
        <c:auto val="1"/>
        <c:lblAlgn val="ctr"/>
        <c:lblOffset val="100"/>
        <c:noMultiLvlLbl val="0"/>
      </c:catAx>
      <c:valAx>
        <c:axId val="31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9206"/>
        <c:axId val="36857135"/>
      </c:barChart>
      <c:catAx>
        <c:axId val="876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35"/>
        <c:auto val="1"/>
        <c:lblAlgn val="ctr"/>
        <c:lblOffset val="100"/>
        <c:noMultiLvlLbl val="0"/>
      </c:catAx>
      <c:valAx>
        <c:axId val="368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06161"/>
        <c:axId val="90575596"/>
      </c:barChart>
      <c:catAx>
        <c:axId val="114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596"/>
        <c:auto val="1"/>
        <c:lblAlgn val="ctr"/>
        <c:lblOffset val="100"/>
        <c:noMultiLvlLbl val="0"/>
      </c:catAx>
      <c:valAx>
        <c:axId val="905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18961"/>
        <c:axId val="76227225"/>
      </c:barChart>
      <c:catAx>
        <c:axId val="194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25"/>
        <c:auto val="1"/>
        <c:lblAlgn val="ctr"/>
        <c:lblOffset val="100"/>
        <c:noMultiLvlLbl val="0"/>
      </c:catAx>
      <c:valAx>
        <c:axId val="762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898"/>
        <c:axId val="65017302"/>
      </c:barChart>
      <c:catAx>
        <c:axId val="41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302"/>
        <c:auto val="1"/>
        <c:lblAlgn val="ctr"/>
        <c:lblOffset val="100"/>
        <c:noMultiLvlLbl val="0"/>
      </c:catAx>
      <c:valAx>
        <c:axId val="650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98888"/>
        <c:axId val="73009415"/>
      </c:barChart>
      <c:catAx>
        <c:axId val="154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15"/>
        <c:auto val="1"/>
        <c:lblAlgn val="ctr"/>
        <c:lblOffset val="100"/>
        <c:noMultiLvlLbl val="0"/>
      </c:catAx>
      <c:valAx>
        <c:axId val="730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