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63795"/>
        <c:axId val="15881312"/>
      </c:scatterChart>
      <c:valAx>
        <c:axId val="5586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312"/>
        <c:crossesAt val="0"/>
        <c:crossBetween val="midCat"/>
      </c:valAx>
      <c:valAx>
        <c:axId val="1588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45022"/>
        <c:axId val="71271560"/>
      </c:scatterChart>
      <c:valAx>
        <c:axId val="6654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560"/>
        <c:crossesAt val="0"/>
        <c:crossBetween val="midCat"/>
      </c:valAx>
      <c:valAx>
        <c:axId val="7127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22134"/>
        <c:axId val="53862923"/>
      </c:scatterChart>
      <c:valAx>
        <c:axId val="2912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923"/>
        <c:crossesAt val="0"/>
        <c:crossBetween val="midCat"/>
      </c:valAx>
      <c:valAx>
        <c:axId val="5386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84129"/>
        <c:axId val="44037907"/>
      </c:scatterChart>
      <c:valAx>
        <c:axId val="7918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907"/>
        <c:crossesAt val="0"/>
        <c:crossBetween val="midCat"/>
      </c:valAx>
      <c:valAx>
        <c:axId val="4403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