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172228"/>
        <c:axId val="34532291"/>
      </c:barChart>
      <c:catAx>
        <c:axId val="44172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2291"/>
        <c:auto val="1"/>
        <c:lblAlgn val="ctr"/>
        <c:lblOffset val="100"/>
        <c:noMultiLvlLbl val="0"/>
      </c:catAx>
      <c:valAx>
        <c:axId val="3453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2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651221"/>
        <c:axId val="57368967"/>
      </c:barChart>
      <c:catAx>
        <c:axId val="60651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8967"/>
        <c:auto val="1"/>
        <c:lblAlgn val="ctr"/>
        <c:lblOffset val="100"/>
        <c:noMultiLvlLbl val="0"/>
      </c:catAx>
      <c:valAx>
        <c:axId val="5736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1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001157"/>
        <c:axId val="31633051"/>
      </c:barChart>
      <c:catAx>
        <c:axId val="55001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3051"/>
        <c:auto val="1"/>
        <c:lblAlgn val="ctr"/>
        <c:lblOffset val="100"/>
        <c:noMultiLvlLbl val="0"/>
      </c:catAx>
      <c:valAx>
        <c:axId val="3163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1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109352"/>
        <c:axId val="99948882"/>
      </c:barChart>
      <c:catAx>
        <c:axId val="81109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8882"/>
        <c:auto val="1"/>
        <c:lblAlgn val="ctr"/>
        <c:lblOffset val="100"/>
        <c:noMultiLvlLbl val="0"/>
      </c:catAx>
      <c:valAx>
        <c:axId val="9994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9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475034"/>
        <c:axId val="7621556"/>
      </c:barChart>
      <c:catAx>
        <c:axId val="93475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556"/>
        <c:auto val="1"/>
        <c:lblAlgn val="ctr"/>
        <c:lblOffset val="100"/>
        <c:noMultiLvlLbl val="0"/>
      </c:catAx>
      <c:valAx>
        <c:axId val="762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5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046325"/>
        <c:axId val="60558616"/>
      </c:barChart>
      <c:catAx>
        <c:axId val="17046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8616"/>
        <c:auto val="1"/>
        <c:lblAlgn val="ctr"/>
        <c:lblOffset val="100"/>
        <c:noMultiLvlLbl val="0"/>
      </c:catAx>
      <c:valAx>
        <c:axId val="6055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6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810091"/>
        <c:axId val="47474448"/>
      </c:barChart>
      <c:catAx>
        <c:axId val="77810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4448"/>
        <c:auto val="1"/>
        <c:lblAlgn val="ctr"/>
        <c:lblOffset val="100"/>
        <c:noMultiLvlLbl val="0"/>
      </c:catAx>
      <c:valAx>
        <c:axId val="4747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0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095508"/>
        <c:axId val="87391463"/>
      </c:barChart>
      <c:catAx>
        <c:axId val="21095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1463"/>
        <c:auto val="1"/>
        <c:lblAlgn val="ctr"/>
        <c:lblOffset val="100"/>
        <c:noMultiLvlLbl val="0"/>
      </c:catAx>
      <c:valAx>
        <c:axId val="8739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5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587774"/>
        <c:axId val="28587580"/>
      </c:barChart>
      <c:catAx>
        <c:axId val="77587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7580"/>
        <c:auto val="1"/>
        <c:lblAlgn val="ctr"/>
        <c:lblOffset val="100"/>
        <c:noMultiLvlLbl val="0"/>
      </c:catAx>
      <c:valAx>
        <c:axId val="2858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7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957730"/>
        <c:axId val="71717698"/>
      </c:barChart>
      <c:catAx>
        <c:axId val="32957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7698"/>
        <c:auto val="1"/>
        <c:lblAlgn val="ctr"/>
        <c:lblOffset val="100"/>
        <c:noMultiLvlLbl val="0"/>
      </c:catAx>
      <c:valAx>
        <c:axId val="7171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7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130934"/>
        <c:axId val="76162248"/>
      </c:barChart>
      <c:catAx>
        <c:axId val="76130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2248"/>
        <c:auto val="1"/>
        <c:lblAlgn val="ctr"/>
        <c:lblOffset val="100"/>
        <c:noMultiLvlLbl val="0"/>
      </c:catAx>
      <c:valAx>
        <c:axId val="7616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0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078686"/>
        <c:axId val="15245596"/>
      </c:barChart>
      <c:catAx>
        <c:axId val="43078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5596"/>
        <c:auto val="1"/>
        <c:lblAlgn val="ctr"/>
        <c:lblOffset val="100"/>
        <c:noMultiLvlLbl val="0"/>
      </c:catAx>
      <c:valAx>
        <c:axId val="1524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8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151020"/>
        <c:axId val="40179810"/>
      </c:barChart>
      <c:catAx>
        <c:axId val="64151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9810"/>
        <c:auto val="1"/>
        <c:lblAlgn val="ctr"/>
        <c:lblOffset val="100"/>
        <c:noMultiLvlLbl val="0"/>
      </c:catAx>
      <c:valAx>
        <c:axId val="4017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1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991823"/>
        <c:axId val="9053734"/>
      </c:barChart>
      <c:catAx>
        <c:axId val="29991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734"/>
        <c:auto val="1"/>
        <c:lblAlgn val="ctr"/>
        <c:lblOffset val="100"/>
        <c:noMultiLvlLbl val="0"/>
      </c:catAx>
      <c:valAx>
        <c:axId val="905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1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25487"/>
        <c:axId val="74358266"/>
      </c:barChart>
      <c:catAx>
        <c:axId val="8725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8266"/>
        <c:auto val="1"/>
        <c:lblAlgn val="ctr"/>
        <c:lblOffset val="100"/>
        <c:noMultiLvlLbl val="0"/>
      </c:catAx>
      <c:valAx>
        <c:axId val="7435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195642"/>
        <c:axId val="74229808"/>
      </c:barChart>
      <c:catAx>
        <c:axId val="70195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9808"/>
        <c:auto val="1"/>
        <c:lblAlgn val="ctr"/>
        <c:lblOffset val="100"/>
        <c:noMultiLvlLbl val="0"/>
      </c:catAx>
      <c:valAx>
        <c:axId val="7422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5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159195"/>
        <c:axId val="99826536"/>
      </c:barChart>
      <c:catAx>
        <c:axId val="39159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6536"/>
        <c:auto val="1"/>
        <c:lblAlgn val="ctr"/>
        <c:lblOffset val="100"/>
        <c:noMultiLvlLbl val="0"/>
      </c:catAx>
      <c:valAx>
        <c:axId val="9982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9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338838"/>
        <c:axId val="70266807"/>
      </c:barChart>
      <c:catAx>
        <c:axId val="42338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6807"/>
        <c:auto val="1"/>
        <c:lblAlgn val="ctr"/>
        <c:lblOffset val="100"/>
        <c:noMultiLvlLbl val="0"/>
      </c:catAx>
      <c:valAx>
        <c:axId val="7026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8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