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8108"/>
        <c:axId val="52070327"/>
      </c:scatterChart>
      <c:valAx>
        <c:axId val="5784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327"/>
        <c:crossesAt val="0"/>
        <c:crossBetween val="midCat"/>
      </c:valAx>
      <c:valAx>
        <c:axId val="520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3535"/>
        <c:axId val="30736475"/>
      </c:scatterChart>
      <c:valAx>
        <c:axId val="6476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75"/>
        <c:crossesAt val="0"/>
        <c:crossBetween val="midCat"/>
      </c:valAx>
      <c:valAx>
        <c:axId val="3073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9178"/>
        <c:axId val="44257451"/>
      </c:scatterChart>
      <c:valAx>
        <c:axId val="2563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51"/>
        <c:crossesAt val="0"/>
        <c:crossBetween val="midCat"/>
      </c:valAx>
      <c:valAx>
        <c:axId val="4425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5257"/>
        <c:axId val="712092"/>
      </c:scatterChart>
      <c:valAx>
        <c:axId val="7505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"/>
        <c:crossesAt val="0"/>
        <c:crossBetween val="midCat"/>
      </c:valAx>
      <c:valAx>
        <c:axId val="71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