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64425"/>
        <c:axId val="33830181"/>
      </c:barChart>
      <c:catAx>
        <c:axId val="8436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181"/>
        <c:auto val="1"/>
        <c:lblAlgn val="ctr"/>
        <c:lblOffset val="100"/>
        <c:noMultiLvlLbl val="0"/>
      </c:catAx>
      <c:valAx>
        <c:axId val="338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33665"/>
        <c:axId val="93922908"/>
      </c:barChart>
      <c:catAx>
        <c:axId val="9943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908"/>
        <c:auto val="1"/>
        <c:lblAlgn val="ctr"/>
        <c:lblOffset val="100"/>
        <c:noMultiLvlLbl val="0"/>
      </c:catAx>
      <c:valAx>
        <c:axId val="939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20036"/>
        <c:axId val="33524441"/>
      </c:barChart>
      <c:catAx>
        <c:axId val="1452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441"/>
        <c:auto val="1"/>
        <c:lblAlgn val="ctr"/>
        <c:lblOffset val="100"/>
        <c:noMultiLvlLbl val="0"/>
      </c:catAx>
      <c:valAx>
        <c:axId val="335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78494"/>
        <c:axId val="6500071"/>
      </c:barChart>
      <c:catAx>
        <c:axId val="7037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71"/>
        <c:auto val="1"/>
        <c:lblAlgn val="ctr"/>
        <c:lblOffset val="100"/>
        <c:noMultiLvlLbl val="0"/>
      </c:catAx>
      <c:valAx>
        <c:axId val="65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06750"/>
        <c:axId val="33740311"/>
      </c:barChart>
      <c:catAx>
        <c:axId val="6110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311"/>
        <c:auto val="1"/>
        <c:lblAlgn val="ctr"/>
        <c:lblOffset val="100"/>
        <c:noMultiLvlLbl val="0"/>
      </c:catAx>
      <c:valAx>
        <c:axId val="337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00307"/>
        <c:axId val="7551480"/>
      </c:barChart>
      <c:catAx>
        <c:axId val="951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80"/>
        <c:auto val="1"/>
        <c:lblAlgn val="ctr"/>
        <c:lblOffset val="100"/>
        <c:noMultiLvlLbl val="0"/>
      </c:catAx>
      <c:valAx>
        <c:axId val="75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51501"/>
        <c:axId val="3268194"/>
      </c:barChart>
      <c:catAx>
        <c:axId val="790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94"/>
        <c:auto val="1"/>
        <c:lblAlgn val="ctr"/>
        <c:lblOffset val="100"/>
        <c:noMultiLvlLbl val="0"/>
      </c:catAx>
      <c:valAx>
        <c:axId val="32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92343"/>
        <c:axId val="70268837"/>
      </c:barChart>
      <c:catAx>
        <c:axId val="2849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837"/>
        <c:auto val="1"/>
        <c:lblAlgn val="ctr"/>
        <c:lblOffset val="100"/>
        <c:noMultiLvlLbl val="0"/>
      </c:catAx>
      <c:valAx>
        <c:axId val="702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38097"/>
        <c:axId val="13001795"/>
      </c:barChart>
      <c:catAx>
        <c:axId val="4373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795"/>
        <c:auto val="1"/>
        <c:lblAlgn val="ctr"/>
        <c:lblOffset val="100"/>
        <c:noMultiLvlLbl val="0"/>
      </c:catAx>
      <c:valAx>
        <c:axId val="130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07987"/>
        <c:axId val="56089862"/>
      </c:barChart>
      <c:catAx>
        <c:axId val="2220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862"/>
        <c:auto val="1"/>
        <c:lblAlgn val="ctr"/>
        <c:lblOffset val="100"/>
        <c:noMultiLvlLbl val="0"/>
      </c:catAx>
      <c:valAx>
        <c:axId val="560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0817"/>
        <c:axId val="75887434"/>
      </c:barChart>
      <c:catAx>
        <c:axId val="966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434"/>
        <c:auto val="1"/>
        <c:lblAlgn val="ctr"/>
        <c:lblOffset val="100"/>
        <c:noMultiLvlLbl val="0"/>
      </c:catAx>
      <c:valAx>
        <c:axId val="7588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76795"/>
        <c:axId val="37210151"/>
      </c:barChart>
      <c:catAx>
        <c:axId val="6597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151"/>
        <c:auto val="1"/>
        <c:lblAlgn val="ctr"/>
        <c:lblOffset val="100"/>
        <c:noMultiLvlLbl val="0"/>
      </c:catAx>
      <c:valAx>
        <c:axId val="372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65012"/>
        <c:axId val="31570026"/>
      </c:barChart>
      <c:catAx>
        <c:axId val="6346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026"/>
        <c:auto val="1"/>
        <c:lblAlgn val="ctr"/>
        <c:lblOffset val="100"/>
        <c:noMultiLvlLbl val="0"/>
      </c:catAx>
      <c:valAx>
        <c:axId val="3157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12825"/>
        <c:axId val="56394023"/>
      </c:barChart>
      <c:catAx>
        <c:axId val="4541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023"/>
        <c:auto val="1"/>
        <c:lblAlgn val="ctr"/>
        <c:lblOffset val="100"/>
        <c:noMultiLvlLbl val="0"/>
      </c:catAx>
      <c:valAx>
        <c:axId val="5639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52048"/>
        <c:axId val="3517909"/>
      </c:barChart>
      <c:catAx>
        <c:axId val="9265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09"/>
        <c:auto val="1"/>
        <c:lblAlgn val="ctr"/>
        <c:lblOffset val="100"/>
        <c:noMultiLvlLbl val="0"/>
      </c:catAx>
      <c:valAx>
        <c:axId val="35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96353"/>
        <c:axId val="78400860"/>
      </c:barChart>
      <c:catAx>
        <c:axId val="2199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860"/>
        <c:auto val="1"/>
        <c:lblAlgn val="ctr"/>
        <c:lblOffset val="100"/>
        <c:noMultiLvlLbl val="0"/>
      </c:catAx>
      <c:valAx>
        <c:axId val="784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52168"/>
        <c:axId val="15311532"/>
      </c:barChart>
      <c:catAx>
        <c:axId val="5375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532"/>
        <c:auto val="1"/>
        <c:lblAlgn val="ctr"/>
        <c:lblOffset val="100"/>
        <c:noMultiLvlLbl val="0"/>
      </c:catAx>
      <c:valAx>
        <c:axId val="153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37726"/>
        <c:axId val="77850290"/>
      </c:barChart>
      <c:catAx>
        <c:axId val="8503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290"/>
        <c:auto val="1"/>
        <c:lblAlgn val="ctr"/>
        <c:lblOffset val="100"/>
        <c:noMultiLvlLbl val="0"/>
      </c:catAx>
      <c:valAx>
        <c:axId val="778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