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384774"/>
        <c:axId val="72321725"/>
      </c:scatterChart>
      <c:valAx>
        <c:axId val="293847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1725"/>
        <c:crossesAt val="0"/>
        <c:crossBetween val="midCat"/>
      </c:valAx>
      <c:valAx>
        <c:axId val="723217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47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805466"/>
        <c:axId val="66854645"/>
      </c:scatterChart>
      <c:valAx>
        <c:axId val="788054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4645"/>
        <c:crossesAt val="0"/>
        <c:crossBetween val="midCat"/>
      </c:valAx>
      <c:valAx>
        <c:axId val="668546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54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873944"/>
        <c:axId val="25433596"/>
      </c:scatterChart>
      <c:valAx>
        <c:axId val="778739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3596"/>
        <c:crossesAt val="0"/>
        <c:crossBetween val="midCat"/>
      </c:valAx>
      <c:valAx>
        <c:axId val="254335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39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229726"/>
        <c:axId val="53228233"/>
      </c:scatterChart>
      <c:valAx>
        <c:axId val="462297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8233"/>
        <c:crossesAt val="0"/>
        <c:crossBetween val="midCat"/>
      </c:valAx>
      <c:valAx>
        <c:axId val="532282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97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