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55448"/>
        <c:axId val="12209794"/>
      </c:barChart>
      <c:catAx>
        <c:axId val="4545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794"/>
        <c:auto val="1"/>
        <c:lblAlgn val="ctr"/>
        <c:lblOffset val="100"/>
        <c:noMultiLvlLbl val="0"/>
      </c:catAx>
      <c:valAx>
        <c:axId val="1220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65909"/>
        <c:axId val="87457737"/>
      </c:barChart>
      <c:catAx>
        <c:axId val="815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737"/>
        <c:auto val="1"/>
        <c:lblAlgn val="ctr"/>
        <c:lblOffset val="100"/>
        <c:noMultiLvlLbl val="0"/>
      </c:catAx>
      <c:valAx>
        <c:axId val="874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09118"/>
        <c:axId val="9160583"/>
      </c:barChart>
      <c:catAx>
        <c:axId val="9850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83"/>
        <c:auto val="1"/>
        <c:lblAlgn val="ctr"/>
        <c:lblOffset val="100"/>
        <c:noMultiLvlLbl val="0"/>
      </c:catAx>
      <c:valAx>
        <c:axId val="91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23273"/>
        <c:axId val="55047719"/>
      </c:barChart>
      <c:catAx>
        <c:axId val="8212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719"/>
        <c:auto val="1"/>
        <c:lblAlgn val="ctr"/>
        <c:lblOffset val="100"/>
        <c:noMultiLvlLbl val="0"/>
      </c:catAx>
      <c:valAx>
        <c:axId val="550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23679"/>
        <c:axId val="32215160"/>
      </c:barChart>
      <c:catAx>
        <c:axId val="5152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160"/>
        <c:auto val="1"/>
        <c:lblAlgn val="ctr"/>
        <c:lblOffset val="100"/>
        <c:noMultiLvlLbl val="0"/>
      </c:catAx>
      <c:valAx>
        <c:axId val="322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00360"/>
        <c:axId val="67826172"/>
      </c:barChart>
      <c:catAx>
        <c:axId val="3760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172"/>
        <c:auto val="1"/>
        <c:lblAlgn val="ctr"/>
        <c:lblOffset val="100"/>
        <c:noMultiLvlLbl val="0"/>
      </c:catAx>
      <c:valAx>
        <c:axId val="6782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99122"/>
        <c:axId val="49805204"/>
      </c:barChart>
      <c:catAx>
        <c:axId val="554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204"/>
        <c:auto val="1"/>
        <c:lblAlgn val="ctr"/>
        <c:lblOffset val="100"/>
        <c:noMultiLvlLbl val="0"/>
      </c:catAx>
      <c:valAx>
        <c:axId val="4980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64868"/>
        <c:axId val="31691285"/>
      </c:barChart>
      <c:catAx>
        <c:axId val="1486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285"/>
        <c:auto val="1"/>
        <c:lblAlgn val="ctr"/>
        <c:lblOffset val="100"/>
        <c:noMultiLvlLbl val="0"/>
      </c:catAx>
      <c:valAx>
        <c:axId val="3169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81691"/>
        <c:axId val="33943658"/>
      </c:barChart>
      <c:catAx>
        <c:axId val="1058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658"/>
        <c:auto val="1"/>
        <c:lblAlgn val="ctr"/>
        <c:lblOffset val="100"/>
        <c:noMultiLvlLbl val="0"/>
      </c:catAx>
      <c:valAx>
        <c:axId val="339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89824"/>
        <c:axId val="54767144"/>
      </c:barChart>
      <c:catAx>
        <c:axId val="760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144"/>
        <c:auto val="1"/>
        <c:lblAlgn val="ctr"/>
        <c:lblOffset val="100"/>
        <c:noMultiLvlLbl val="0"/>
      </c:catAx>
      <c:valAx>
        <c:axId val="547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68503"/>
        <c:axId val="52614929"/>
      </c:barChart>
      <c:catAx>
        <c:axId val="4376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929"/>
        <c:auto val="1"/>
        <c:lblAlgn val="ctr"/>
        <c:lblOffset val="100"/>
        <c:noMultiLvlLbl val="0"/>
      </c:catAx>
      <c:valAx>
        <c:axId val="5261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18"/>
        <c:axId val="39552456"/>
      </c:barChart>
      <c:catAx>
        <c:axId val="17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456"/>
        <c:auto val="1"/>
        <c:lblAlgn val="ctr"/>
        <c:lblOffset val="100"/>
        <c:noMultiLvlLbl val="0"/>
      </c:catAx>
      <c:valAx>
        <c:axId val="395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87993"/>
        <c:axId val="62394661"/>
      </c:barChart>
      <c:catAx>
        <c:axId val="9428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661"/>
        <c:auto val="1"/>
        <c:lblAlgn val="ctr"/>
        <c:lblOffset val="100"/>
        <c:noMultiLvlLbl val="0"/>
      </c:catAx>
      <c:valAx>
        <c:axId val="623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34757"/>
        <c:axId val="73181760"/>
      </c:barChart>
      <c:catAx>
        <c:axId val="4543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760"/>
        <c:auto val="1"/>
        <c:lblAlgn val="ctr"/>
        <c:lblOffset val="100"/>
        <c:noMultiLvlLbl val="0"/>
      </c:catAx>
      <c:valAx>
        <c:axId val="7318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26710"/>
        <c:axId val="50086886"/>
      </c:barChart>
      <c:catAx>
        <c:axId val="1402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886"/>
        <c:auto val="1"/>
        <c:lblAlgn val="ctr"/>
        <c:lblOffset val="100"/>
        <c:noMultiLvlLbl val="0"/>
      </c:catAx>
      <c:valAx>
        <c:axId val="500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62020"/>
        <c:axId val="99812442"/>
      </c:barChart>
      <c:catAx>
        <c:axId val="1356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442"/>
        <c:auto val="1"/>
        <c:lblAlgn val="ctr"/>
        <c:lblOffset val="100"/>
        <c:noMultiLvlLbl val="0"/>
      </c:catAx>
      <c:valAx>
        <c:axId val="9981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8847"/>
        <c:axId val="34559244"/>
      </c:barChart>
      <c:catAx>
        <c:axId val="820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244"/>
        <c:auto val="1"/>
        <c:lblAlgn val="ctr"/>
        <c:lblOffset val="100"/>
        <c:noMultiLvlLbl val="0"/>
      </c:catAx>
      <c:valAx>
        <c:axId val="345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80206"/>
        <c:axId val="25918939"/>
      </c:barChart>
      <c:catAx>
        <c:axId val="3818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939"/>
        <c:auto val="1"/>
        <c:lblAlgn val="ctr"/>
        <c:lblOffset val="100"/>
        <c:noMultiLvlLbl val="0"/>
      </c:catAx>
      <c:valAx>
        <c:axId val="259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