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7287"/>
        <c:axId val="22424086"/>
      </c:scatterChart>
      <c:valAx>
        <c:axId val="8068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086"/>
        <c:crossesAt val="0"/>
        <c:crossBetween val="midCat"/>
      </c:valAx>
      <c:valAx>
        <c:axId val="2242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68076"/>
        <c:axId val="83453702"/>
      </c:scatterChart>
      <c:valAx>
        <c:axId val="6666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702"/>
        <c:crossesAt val="0"/>
        <c:crossBetween val="midCat"/>
      </c:valAx>
      <c:valAx>
        <c:axId val="8345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4152"/>
        <c:axId val="76737407"/>
      </c:scatterChart>
      <c:valAx>
        <c:axId val="2835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407"/>
        <c:crossesAt val="0"/>
        <c:crossBetween val="midCat"/>
      </c:valAx>
      <c:valAx>
        <c:axId val="7673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0291"/>
        <c:axId val="1853317"/>
      </c:scatterChart>
      <c:valAx>
        <c:axId val="257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17"/>
        <c:crossesAt val="0"/>
        <c:crossBetween val="midCat"/>
      </c:valAx>
      <c:valAx>
        <c:axId val="185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