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80161"/>
        <c:axId val="24268452"/>
      </c:barChart>
      <c:catAx>
        <c:axId val="655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452"/>
        <c:auto val="1"/>
        <c:lblAlgn val="ctr"/>
        <c:lblOffset val="100"/>
        <c:noMultiLvlLbl val="0"/>
      </c:catAx>
      <c:valAx>
        <c:axId val="242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10981"/>
        <c:axId val="48744440"/>
      </c:barChart>
      <c:catAx>
        <c:axId val="636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40"/>
        <c:auto val="1"/>
        <c:lblAlgn val="ctr"/>
        <c:lblOffset val="100"/>
        <c:noMultiLvlLbl val="0"/>
      </c:catAx>
      <c:valAx>
        <c:axId val="487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52119"/>
        <c:axId val="42227022"/>
      </c:barChart>
      <c:catAx>
        <c:axId val="341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022"/>
        <c:auto val="1"/>
        <c:lblAlgn val="ctr"/>
        <c:lblOffset val="100"/>
        <c:noMultiLvlLbl val="0"/>
      </c:catAx>
      <c:valAx>
        <c:axId val="422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71743"/>
        <c:axId val="44998773"/>
      </c:barChart>
      <c:catAx>
        <c:axId val="706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773"/>
        <c:auto val="1"/>
        <c:lblAlgn val="ctr"/>
        <c:lblOffset val="100"/>
        <c:noMultiLvlLbl val="0"/>
      </c:catAx>
      <c:valAx>
        <c:axId val="449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67549"/>
        <c:axId val="97322073"/>
      </c:barChart>
      <c:catAx>
        <c:axId val="308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73"/>
        <c:auto val="1"/>
        <c:lblAlgn val="ctr"/>
        <c:lblOffset val="100"/>
        <c:noMultiLvlLbl val="0"/>
      </c:catAx>
      <c:valAx>
        <c:axId val="973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23503"/>
        <c:axId val="91686715"/>
      </c:barChart>
      <c:catAx>
        <c:axId val="1142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715"/>
        <c:auto val="1"/>
        <c:lblAlgn val="ctr"/>
        <c:lblOffset val="100"/>
        <c:noMultiLvlLbl val="0"/>
      </c:catAx>
      <c:valAx>
        <c:axId val="916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7801"/>
        <c:axId val="76993490"/>
      </c:barChart>
      <c:catAx>
        <c:axId val="139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490"/>
        <c:auto val="1"/>
        <c:lblAlgn val="ctr"/>
        <c:lblOffset val="100"/>
        <c:noMultiLvlLbl val="0"/>
      </c:catAx>
      <c:valAx>
        <c:axId val="769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53387"/>
        <c:axId val="21509840"/>
      </c:barChart>
      <c:catAx>
        <c:axId val="8735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840"/>
        <c:auto val="1"/>
        <c:lblAlgn val="ctr"/>
        <c:lblOffset val="100"/>
        <c:noMultiLvlLbl val="0"/>
      </c:catAx>
      <c:valAx>
        <c:axId val="215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55924"/>
        <c:axId val="26512926"/>
      </c:barChart>
      <c:catAx>
        <c:axId val="459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926"/>
        <c:auto val="1"/>
        <c:lblAlgn val="ctr"/>
        <c:lblOffset val="100"/>
        <c:noMultiLvlLbl val="0"/>
      </c:catAx>
      <c:valAx>
        <c:axId val="265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37834"/>
        <c:axId val="54692770"/>
      </c:barChart>
      <c:catAx>
        <c:axId val="895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770"/>
        <c:auto val="1"/>
        <c:lblAlgn val="ctr"/>
        <c:lblOffset val="100"/>
        <c:noMultiLvlLbl val="0"/>
      </c:catAx>
      <c:valAx>
        <c:axId val="546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11646"/>
        <c:axId val="80854972"/>
      </c:barChart>
      <c:catAx>
        <c:axId val="5961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972"/>
        <c:auto val="1"/>
        <c:lblAlgn val="ctr"/>
        <c:lblOffset val="100"/>
        <c:noMultiLvlLbl val="0"/>
      </c:catAx>
      <c:valAx>
        <c:axId val="808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8276"/>
        <c:axId val="65919391"/>
      </c:barChart>
      <c:catAx>
        <c:axId val="957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391"/>
        <c:auto val="1"/>
        <c:lblAlgn val="ctr"/>
        <c:lblOffset val="100"/>
        <c:noMultiLvlLbl val="0"/>
      </c:catAx>
      <c:valAx>
        <c:axId val="659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4921"/>
        <c:axId val="862872"/>
      </c:barChart>
      <c:catAx>
        <c:axId val="450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2"/>
        <c:auto val="1"/>
        <c:lblAlgn val="ctr"/>
        <c:lblOffset val="100"/>
        <c:noMultiLvlLbl val="0"/>
      </c:catAx>
      <c:valAx>
        <c:axId val="8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95881"/>
        <c:axId val="65822060"/>
      </c:barChart>
      <c:catAx>
        <c:axId val="6479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060"/>
        <c:auto val="1"/>
        <c:lblAlgn val="ctr"/>
        <c:lblOffset val="100"/>
        <c:noMultiLvlLbl val="0"/>
      </c:catAx>
      <c:valAx>
        <c:axId val="658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89785"/>
        <c:axId val="73236826"/>
      </c:barChart>
      <c:catAx>
        <c:axId val="201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26"/>
        <c:auto val="1"/>
        <c:lblAlgn val="ctr"/>
        <c:lblOffset val="100"/>
        <c:noMultiLvlLbl val="0"/>
      </c:catAx>
      <c:valAx>
        <c:axId val="732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47324"/>
        <c:axId val="99817087"/>
      </c:barChart>
      <c:catAx>
        <c:axId val="622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087"/>
        <c:auto val="1"/>
        <c:lblAlgn val="ctr"/>
        <c:lblOffset val="100"/>
        <c:noMultiLvlLbl val="0"/>
      </c:catAx>
      <c:valAx>
        <c:axId val="998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69408"/>
        <c:axId val="92088835"/>
      </c:barChart>
      <c:catAx>
        <c:axId val="4616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835"/>
        <c:auto val="1"/>
        <c:lblAlgn val="ctr"/>
        <c:lblOffset val="100"/>
        <c:noMultiLvlLbl val="0"/>
      </c:catAx>
      <c:valAx>
        <c:axId val="920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25319"/>
        <c:axId val="62069449"/>
      </c:barChart>
      <c:catAx>
        <c:axId val="819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449"/>
        <c:auto val="1"/>
        <c:lblAlgn val="ctr"/>
        <c:lblOffset val="100"/>
        <c:noMultiLvlLbl val="0"/>
      </c:catAx>
      <c:valAx>
        <c:axId val="620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