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442803"/>
        <c:axId val="53573073"/>
      </c:scatterChart>
      <c:valAx>
        <c:axId val="92442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3073"/>
        <c:crossesAt val="0"/>
        <c:crossBetween val="midCat"/>
      </c:valAx>
      <c:valAx>
        <c:axId val="53573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2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22709"/>
        <c:axId val="19584331"/>
      </c:scatterChart>
      <c:valAx>
        <c:axId val="58822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4331"/>
        <c:crossesAt val="0"/>
        <c:crossBetween val="midCat"/>
      </c:valAx>
      <c:valAx>
        <c:axId val="19584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2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139630"/>
        <c:axId val="90138499"/>
      </c:scatterChart>
      <c:valAx>
        <c:axId val="23139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8499"/>
        <c:crossesAt val="0"/>
        <c:crossBetween val="midCat"/>
      </c:valAx>
      <c:valAx>
        <c:axId val="90138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9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594497"/>
        <c:axId val="65834456"/>
      </c:scatterChart>
      <c:valAx>
        <c:axId val="51594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4456"/>
        <c:crossesAt val="0"/>
        <c:crossBetween val="midCat"/>
      </c:valAx>
      <c:valAx>
        <c:axId val="65834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4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