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718"/>
        <c:axId val="30332847"/>
      </c:barChart>
      <c:catAx>
        <c:axId val="87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47"/>
        <c:auto val="1"/>
        <c:lblAlgn val="ctr"/>
        <c:lblOffset val="100"/>
        <c:noMultiLvlLbl val="0"/>
      </c:catAx>
      <c:valAx>
        <c:axId val="303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6962"/>
        <c:axId val="69940859"/>
      </c:barChart>
      <c:catAx>
        <c:axId val="86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859"/>
        <c:auto val="1"/>
        <c:lblAlgn val="ctr"/>
        <c:lblOffset val="100"/>
        <c:noMultiLvlLbl val="0"/>
      </c:catAx>
      <c:valAx>
        <c:axId val="699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40272"/>
        <c:axId val="82890975"/>
      </c:barChart>
      <c:catAx>
        <c:axId val="578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75"/>
        <c:auto val="1"/>
        <c:lblAlgn val="ctr"/>
        <c:lblOffset val="100"/>
        <c:noMultiLvlLbl val="0"/>
      </c:catAx>
      <c:valAx>
        <c:axId val="82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61743"/>
        <c:axId val="49751518"/>
      </c:barChart>
      <c:catAx>
        <c:axId val="846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18"/>
        <c:auto val="1"/>
        <c:lblAlgn val="ctr"/>
        <c:lblOffset val="100"/>
        <c:noMultiLvlLbl val="0"/>
      </c:catAx>
      <c:valAx>
        <c:axId val="497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7504"/>
        <c:axId val="79807803"/>
      </c:barChart>
      <c:catAx>
        <c:axId val="984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03"/>
        <c:auto val="1"/>
        <c:lblAlgn val="ctr"/>
        <c:lblOffset val="100"/>
        <c:noMultiLvlLbl val="0"/>
      </c:catAx>
      <c:valAx>
        <c:axId val="798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6994"/>
        <c:axId val="58892796"/>
      </c:barChart>
      <c:catAx>
        <c:axId val="290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796"/>
        <c:auto val="1"/>
        <c:lblAlgn val="ctr"/>
        <c:lblOffset val="100"/>
        <c:noMultiLvlLbl val="0"/>
      </c:catAx>
      <c:valAx>
        <c:axId val="588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7327"/>
        <c:axId val="2698437"/>
      </c:barChart>
      <c:catAx>
        <c:axId val="855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7"/>
        <c:auto val="1"/>
        <c:lblAlgn val="ctr"/>
        <c:lblOffset val="100"/>
        <c:noMultiLvlLbl val="0"/>
      </c:catAx>
      <c:valAx>
        <c:axId val="26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2517"/>
        <c:axId val="98593430"/>
      </c:barChart>
      <c:catAx>
        <c:axId val="764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430"/>
        <c:auto val="1"/>
        <c:lblAlgn val="ctr"/>
        <c:lblOffset val="100"/>
        <c:noMultiLvlLbl val="0"/>
      </c:catAx>
      <c:valAx>
        <c:axId val="985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9213"/>
        <c:axId val="78740317"/>
      </c:barChart>
      <c:catAx>
        <c:axId val="588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17"/>
        <c:auto val="1"/>
        <c:lblAlgn val="ctr"/>
        <c:lblOffset val="100"/>
        <c:noMultiLvlLbl val="0"/>
      </c:catAx>
      <c:valAx>
        <c:axId val="787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0683"/>
        <c:axId val="18377848"/>
      </c:barChart>
      <c:catAx>
        <c:axId val="373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48"/>
        <c:auto val="1"/>
        <c:lblAlgn val="ctr"/>
        <c:lblOffset val="100"/>
        <c:noMultiLvlLbl val="0"/>
      </c:catAx>
      <c:valAx>
        <c:axId val="183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7208"/>
        <c:axId val="79022701"/>
      </c:barChart>
      <c:catAx>
        <c:axId val="400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701"/>
        <c:auto val="1"/>
        <c:lblAlgn val="ctr"/>
        <c:lblOffset val="100"/>
        <c:noMultiLvlLbl val="0"/>
      </c:catAx>
      <c:valAx>
        <c:axId val="790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4188"/>
        <c:axId val="21691220"/>
      </c:barChart>
      <c:catAx>
        <c:axId val="413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20"/>
        <c:auto val="1"/>
        <c:lblAlgn val="ctr"/>
        <c:lblOffset val="100"/>
        <c:noMultiLvlLbl val="0"/>
      </c:catAx>
      <c:valAx>
        <c:axId val="216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9554"/>
        <c:axId val="66336137"/>
      </c:barChart>
      <c:catAx>
        <c:axId val="842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37"/>
        <c:auto val="1"/>
        <c:lblAlgn val="ctr"/>
        <c:lblOffset val="100"/>
        <c:noMultiLvlLbl val="0"/>
      </c:catAx>
      <c:valAx>
        <c:axId val="663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2095"/>
        <c:axId val="78734814"/>
      </c:barChart>
      <c:catAx>
        <c:axId val="780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14"/>
        <c:auto val="1"/>
        <c:lblAlgn val="ctr"/>
        <c:lblOffset val="100"/>
        <c:noMultiLvlLbl val="0"/>
      </c:catAx>
      <c:valAx>
        <c:axId val="787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1305"/>
        <c:axId val="22651414"/>
      </c:barChart>
      <c:catAx>
        <c:axId val="84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414"/>
        <c:auto val="1"/>
        <c:lblAlgn val="ctr"/>
        <c:lblOffset val="100"/>
        <c:noMultiLvlLbl val="0"/>
      </c:catAx>
      <c:valAx>
        <c:axId val="226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6175"/>
        <c:axId val="87117733"/>
      </c:barChart>
      <c:catAx>
        <c:axId val="824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733"/>
        <c:auto val="1"/>
        <c:lblAlgn val="ctr"/>
        <c:lblOffset val="100"/>
        <c:noMultiLvlLbl val="0"/>
      </c:catAx>
      <c:valAx>
        <c:axId val="871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7021"/>
        <c:axId val="67267642"/>
      </c:barChart>
      <c:catAx>
        <c:axId val="597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642"/>
        <c:auto val="1"/>
        <c:lblAlgn val="ctr"/>
        <c:lblOffset val="100"/>
        <c:noMultiLvlLbl val="0"/>
      </c:catAx>
      <c:valAx>
        <c:axId val="672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035"/>
        <c:axId val="25469649"/>
      </c:barChart>
      <c:catAx>
        <c:axId val="8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49"/>
        <c:auto val="1"/>
        <c:lblAlgn val="ctr"/>
        <c:lblOffset val="100"/>
        <c:noMultiLvlLbl val="0"/>
      </c:catAx>
      <c:valAx>
        <c:axId val="254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