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59124"/>
        <c:axId val="95109252"/>
      </c:barChart>
      <c:catAx>
        <c:axId val="8925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252"/>
        <c:auto val="1"/>
        <c:lblAlgn val="ctr"/>
        <c:lblOffset val="100"/>
        <c:noMultiLvlLbl val="0"/>
      </c:catAx>
      <c:valAx>
        <c:axId val="9510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32967"/>
        <c:axId val="97039524"/>
      </c:barChart>
      <c:catAx>
        <c:axId val="4853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524"/>
        <c:auto val="1"/>
        <c:lblAlgn val="ctr"/>
        <c:lblOffset val="100"/>
        <c:noMultiLvlLbl val="0"/>
      </c:catAx>
      <c:valAx>
        <c:axId val="9703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16309"/>
        <c:axId val="83274832"/>
      </c:barChart>
      <c:catAx>
        <c:axId val="1171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832"/>
        <c:auto val="1"/>
        <c:lblAlgn val="ctr"/>
        <c:lblOffset val="100"/>
        <c:noMultiLvlLbl val="0"/>
      </c:catAx>
      <c:valAx>
        <c:axId val="8327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9230"/>
        <c:axId val="95864004"/>
      </c:barChart>
      <c:catAx>
        <c:axId val="878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004"/>
        <c:auto val="1"/>
        <c:lblAlgn val="ctr"/>
        <c:lblOffset val="100"/>
        <c:noMultiLvlLbl val="0"/>
      </c:catAx>
      <c:valAx>
        <c:axId val="9586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40216"/>
        <c:axId val="79547193"/>
      </c:barChart>
      <c:catAx>
        <c:axId val="7614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193"/>
        <c:auto val="1"/>
        <c:lblAlgn val="ctr"/>
        <c:lblOffset val="100"/>
        <c:noMultiLvlLbl val="0"/>
      </c:catAx>
      <c:valAx>
        <c:axId val="7954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25275"/>
        <c:axId val="99337657"/>
      </c:barChart>
      <c:catAx>
        <c:axId val="5792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657"/>
        <c:auto val="1"/>
        <c:lblAlgn val="ctr"/>
        <c:lblOffset val="100"/>
        <c:noMultiLvlLbl val="0"/>
      </c:catAx>
      <c:valAx>
        <c:axId val="9933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46013"/>
        <c:axId val="93424226"/>
      </c:barChart>
      <c:catAx>
        <c:axId val="2364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226"/>
        <c:auto val="1"/>
        <c:lblAlgn val="ctr"/>
        <c:lblOffset val="100"/>
        <c:noMultiLvlLbl val="0"/>
      </c:catAx>
      <c:valAx>
        <c:axId val="9342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85385"/>
        <c:axId val="71296291"/>
      </c:barChart>
      <c:catAx>
        <c:axId val="1288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291"/>
        <c:auto val="1"/>
        <c:lblAlgn val="ctr"/>
        <c:lblOffset val="100"/>
        <c:noMultiLvlLbl val="0"/>
      </c:catAx>
      <c:valAx>
        <c:axId val="7129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95528"/>
        <c:axId val="14632824"/>
      </c:barChart>
      <c:catAx>
        <c:axId val="6049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824"/>
        <c:auto val="1"/>
        <c:lblAlgn val="ctr"/>
        <c:lblOffset val="100"/>
        <c:noMultiLvlLbl val="0"/>
      </c:catAx>
      <c:valAx>
        <c:axId val="1463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17030"/>
        <c:axId val="43353832"/>
      </c:barChart>
      <c:catAx>
        <c:axId val="8991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832"/>
        <c:auto val="1"/>
        <c:lblAlgn val="ctr"/>
        <c:lblOffset val="100"/>
        <c:noMultiLvlLbl val="0"/>
      </c:catAx>
      <c:valAx>
        <c:axId val="4335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17906"/>
        <c:axId val="70174841"/>
      </c:barChart>
      <c:catAx>
        <c:axId val="2711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841"/>
        <c:auto val="1"/>
        <c:lblAlgn val="ctr"/>
        <c:lblOffset val="100"/>
        <c:noMultiLvlLbl val="0"/>
      </c:catAx>
      <c:valAx>
        <c:axId val="7017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36683"/>
        <c:axId val="18076363"/>
      </c:barChart>
      <c:catAx>
        <c:axId val="3543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363"/>
        <c:auto val="1"/>
        <c:lblAlgn val="ctr"/>
        <c:lblOffset val="100"/>
        <c:noMultiLvlLbl val="0"/>
      </c:catAx>
      <c:valAx>
        <c:axId val="1807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45729"/>
        <c:axId val="23690147"/>
      </c:barChart>
      <c:catAx>
        <c:axId val="3694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147"/>
        <c:auto val="1"/>
        <c:lblAlgn val="ctr"/>
        <c:lblOffset val="100"/>
        <c:noMultiLvlLbl val="0"/>
      </c:catAx>
      <c:valAx>
        <c:axId val="2369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83574"/>
        <c:axId val="45666747"/>
      </c:barChart>
      <c:catAx>
        <c:axId val="6938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747"/>
        <c:auto val="1"/>
        <c:lblAlgn val="ctr"/>
        <c:lblOffset val="100"/>
        <c:noMultiLvlLbl val="0"/>
      </c:catAx>
      <c:valAx>
        <c:axId val="4566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90173"/>
        <c:axId val="85532120"/>
      </c:barChart>
      <c:catAx>
        <c:axId val="6059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120"/>
        <c:auto val="1"/>
        <c:lblAlgn val="ctr"/>
        <c:lblOffset val="100"/>
        <c:noMultiLvlLbl val="0"/>
      </c:catAx>
      <c:valAx>
        <c:axId val="8553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49687"/>
        <c:axId val="3312276"/>
      </c:barChart>
      <c:catAx>
        <c:axId val="9224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76"/>
        <c:auto val="1"/>
        <c:lblAlgn val="ctr"/>
        <c:lblOffset val="100"/>
        <c:noMultiLvlLbl val="0"/>
      </c:catAx>
      <c:valAx>
        <c:axId val="331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68911"/>
        <c:axId val="49906055"/>
      </c:barChart>
      <c:catAx>
        <c:axId val="9916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055"/>
        <c:auto val="1"/>
        <c:lblAlgn val="ctr"/>
        <c:lblOffset val="100"/>
        <c:noMultiLvlLbl val="0"/>
      </c:catAx>
      <c:valAx>
        <c:axId val="4990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15423"/>
        <c:axId val="61184234"/>
      </c:barChart>
      <c:catAx>
        <c:axId val="3671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234"/>
        <c:auto val="1"/>
        <c:lblAlgn val="ctr"/>
        <c:lblOffset val="100"/>
        <c:noMultiLvlLbl val="0"/>
      </c:catAx>
      <c:valAx>
        <c:axId val="6118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