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088028"/>
        <c:axId val="50125114"/>
      </c:scatterChart>
      <c:valAx>
        <c:axId val="28088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5114"/>
        <c:crossesAt val="0"/>
        <c:crossBetween val="midCat"/>
      </c:valAx>
      <c:valAx>
        <c:axId val="50125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8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081534"/>
        <c:axId val="40420650"/>
      </c:scatterChart>
      <c:valAx>
        <c:axId val="48081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0650"/>
        <c:crossesAt val="0"/>
        <c:crossBetween val="midCat"/>
      </c:valAx>
      <c:valAx>
        <c:axId val="40420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1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703624"/>
        <c:axId val="92653823"/>
      </c:scatterChart>
      <c:valAx>
        <c:axId val="58703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3823"/>
        <c:crossesAt val="0"/>
        <c:crossBetween val="midCat"/>
      </c:valAx>
      <c:valAx>
        <c:axId val="92653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3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089834"/>
        <c:axId val="39775495"/>
      </c:scatterChart>
      <c:valAx>
        <c:axId val="31089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5495"/>
        <c:crossesAt val="0"/>
        <c:crossBetween val="midCat"/>
      </c:valAx>
      <c:valAx>
        <c:axId val="39775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9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