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43521"/>
        <c:axId val="59587011"/>
      </c:scatterChart>
      <c:valAx>
        <c:axId val="60843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011"/>
        <c:crossesAt val="0"/>
        <c:crossBetween val="midCat"/>
      </c:valAx>
      <c:valAx>
        <c:axId val="59587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40596"/>
        <c:axId val="45569317"/>
      </c:scatterChart>
      <c:valAx>
        <c:axId val="78140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317"/>
        <c:crossesAt val="0"/>
        <c:crossBetween val="midCat"/>
      </c:valAx>
      <c:valAx>
        <c:axId val="45569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08852"/>
        <c:axId val="30261662"/>
      </c:scatterChart>
      <c:valAx>
        <c:axId val="17308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662"/>
        <c:crossesAt val="0"/>
        <c:crossBetween val="midCat"/>
      </c:valAx>
      <c:valAx>
        <c:axId val="30261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55769"/>
        <c:axId val="17427170"/>
      </c:scatterChart>
      <c:valAx>
        <c:axId val="94255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170"/>
        <c:crossesAt val="0"/>
        <c:crossBetween val="midCat"/>
      </c:valAx>
      <c:valAx>
        <c:axId val="17427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