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9176"/>
        <c:axId val="15094328"/>
      </c:barChart>
      <c:catAx>
        <c:axId val="4171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28"/>
        <c:auto val="1"/>
        <c:lblAlgn val="ctr"/>
        <c:lblOffset val="100"/>
        <c:noMultiLvlLbl val="0"/>
      </c:catAx>
      <c:valAx>
        <c:axId val="150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9565"/>
        <c:axId val="31246078"/>
      </c:barChart>
      <c:catAx>
        <c:axId val="620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078"/>
        <c:auto val="1"/>
        <c:lblAlgn val="ctr"/>
        <c:lblOffset val="100"/>
        <c:noMultiLvlLbl val="0"/>
      </c:catAx>
      <c:valAx>
        <c:axId val="312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1878"/>
        <c:axId val="11405406"/>
      </c:barChart>
      <c:catAx>
        <c:axId val="401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406"/>
        <c:auto val="1"/>
        <c:lblAlgn val="ctr"/>
        <c:lblOffset val="100"/>
        <c:noMultiLvlLbl val="0"/>
      </c:catAx>
      <c:valAx>
        <c:axId val="114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1692"/>
        <c:axId val="38511767"/>
      </c:barChart>
      <c:catAx>
        <c:axId val="45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767"/>
        <c:auto val="1"/>
        <c:lblAlgn val="ctr"/>
        <c:lblOffset val="100"/>
        <c:noMultiLvlLbl val="0"/>
      </c:catAx>
      <c:valAx>
        <c:axId val="385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48338"/>
        <c:axId val="20179004"/>
      </c:barChart>
      <c:catAx>
        <c:axId val="381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004"/>
        <c:auto val="1"/>
        <c:lblAlgn val="ctr"/>
        <c:lblOffset val="100"/>
        <c:noMultiLvlLbl val="0"/>
      </c:catAx>
      <c:valAx>
        <c:axId val="201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54799"/>
        <c:axId val="9799745"/>
      </c:barChart>
      <c:catAx>
        <c:axId val="648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45"/>
        <c:auto val="1"/>
        <c:lblAlgn val="ctr"/>
        <c:lblOffset val="100"/>
        <c:noMultiLvlLbl val="0"/>
      </c:catAx>
      <c:valAx>
        <c:axId val="97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6449"/>
        <c:axId val="63700841"/>
      </c:barChart>
      <c:catAx>
        <c:axId val="9740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841"/>
        <c:auto val="1"/>
        <c:lblAlgn val="ctr"/>
        <c:lblOffset val="100"/>
        <c:noMultiLvlLbl val="0"/>
      </c:catAx>
      <c:valAx>
        <c:axId val="637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94505"/>
        <c:axId val="93629574"/>
      </c:barChart>
      <c:catAx>
        <c:axId val="552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74"/>
        <c:auto val="1"/>
        <c:lblAlgn val="ctr"/>
        <c:lblOffset val="100"/>
        <c:noMultiLvlLbl val="0"/>
      </c:catAx>
      <c:valAx>
        <c:axId val="936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22337"/>
        <c:axId val="38791784"/>
      </c:barChart>
      <c:catAx>
        <c:axId val="210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784"/>
        <c:auto val="1"/>
        <c:lblAlgn val="ctr"/>
        <c:lblOffset val="100"/>
        <c:noMultiLvlLbl val="0"/>
      </c:catAx>
      <c:valAx>
        <c:axId val="387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4289"/>
        <c:axId val="56728037"/>
      </c:barChart>
      <c:catAx>
        <c:axId val="485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37"/>
        <c:auto val="1"/>
        <c:lblAlgn val="ctr"/>
        <c:lblOffset val="100"/>
        <c:noMultiLvlLbl val="0"/>
      </c:catAx>
      <c:valAx>
        <c:axId val="567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07676"/>
        <c:axId val="259088"/>
      </c:barChart>
      <c:catAx>
        <c:axId val="290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8"/>
        <c:auto val="1"/>
        <c:lblAlgn val="ctr"/>
        <c:lblOffset val="100"/>
        <c:noMultiLvlLbl val="0"/>
      </c:catAx>
      <c:valAx>
        <c:axId val="2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92775"/>
        <c:axId val="962736"/>
      </c:barChart>
      <c:catAx>
        <c:axId val="887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"/>
        <c:auto val="1"/>
        <c:lblAlgn val="ctr"/>
        <c:lblOffset val="100"/>
        <c:noMultiLvlLbl val="0"/>
      </c:catAx>
      <c:valAx>
        <c:axId val="9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95181"/>
        <c:axId val="56514705"/>
      </c:barChart>
      <c:catAx>
        <c:axId val="250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705"/>
        <c:auto val="1"/>
        <c:lblAlgn val="ctr"/>
        <c:lblOffset val="100"/>
        <c:noMultiLvlLbl val="0"/>
      </c:catAx>
      <c:valAx>
        <c:axId val="565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36768"/>
        <c:axId val="69425316"/>
      </c:barChart>
      <c:catAx>
        <c:axId val="801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316"/>
        <c:auto val="1"/>
        <c:lblAlgn val="ctr"/>
        <c:lblOffset val="100"/>
        <c:noMultiLvlLbl val="0"/>
      </c:catAx>
      <c:valAx>
        <c:axId val="694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47842"/>
        <c:axId val="5336860"/>
      </c:barChart>
      <c:catAx>
        <c:axId val="364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0"/>
        <c:auto val="1"/>
        <c:lblAlgn val="ctr"/>
        <c:lblOffset val="100"/>
        <c:noMultiLvlLbl val="0"/>
      </c:catAx>
      <c:valAx>
        <c:axId val="53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06657"/>
        <c:axId val="67508214"/>
      </c:barChart>
      <c:catAx>
        <c:axId val="2220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214"/>
        <c:auto val="1"/>
        <c:lblAlgn val="ctr"/>
        <c:lblOffset val="100"/>
        <c:noMultiLvlLbl val="0"/>
      </c:catAx>
      <c:valAx>
        <c:axId val="675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72321"/>
        <c:axId val="25607267"/>
      </c:barChart>
      <c:catAx>
        <c:axId val="4617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267"/>
        <c:auto val="1"/>
        <c:lblAlgn val="ctr"/>
        <c:lblOffset val="100"/>
        <c:noMultiLvlLbl val="0"/>
      </c:catAx>
      <c:valAx>
        <c:axId val="256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55048"/>
        <c:axId val="3161189"/>
      </c:barChart>
      <c:catAx>
        <c:axId val="989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9"/>
        <c:auto val="1"/>
        <c:lblAlgn val="ctr"/>
        <c:lblOffset val="100"/>
        <c:noMultiLvlLbl val="0"/>
      </c:catAx>
      <c:valAx>
        <c:axId val="31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