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40550"/>
        <c:axId val="37259711"/>
      </c:scatterChart>
      <c:valAx>
        <c:axId val="1854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711"/>
        <c:crossesAt val="0"/>
        <c:crossBetween val="midCat"/>
      </c:valAx>
      <c:valAx>
        <c:axId val="3725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96316"/>
        <c:axId val="19452952"/>
      </c:scatterChart>
      <c:valAx>
        <c:axId val="5619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952"/>
        <c:crossesAt val="0"/>
        <c:crossBetween val="midCat"/>
      </c:valAx>
      <c:valAx>
        <c:axId val="1945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8335"/>
        <c:axId val="11475944"/>
      </c:scatterChart>
      <c:valAx>
        <c:axId val="8984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44"/>
        <c:crossesAt val="0"/>
        <c:crossBetween val="midCat"/>
      </c:valAx>
      <c:valAx>
        <c:axId val="1147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77306"/>
        <c:axId val="90104132"/>
      </c:scatterChart>
      <c:valAx>
        <c:axId val="1147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32"/>
        <c:crossesAt val="0"/>
        <c:crossBetween val="midCat"/>
      </c:valAx>
      <c:valAx>
        <c:axId val="9010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