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00601"/>
        <c:axId val="43858269"/>
      </c:barChart>
      <c:catAx>
        <c:axId val="9380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269"/>
        <c:auto val="1"/>
        <c:lblAlgn val="ctr"/>
        <c:lblOffset val="100"/>
        <c:noMultiLvlLbl val="0"/>
      </c:catAx>
      <c:valAx>
        <c:axId val="438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10898"/>
        <c:axId val="86627168"/>
      </c:barChart>
      <c:catAx>
        <c:axId val="7481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168"/>
        <c:auto val="1"/>
        <c:lblAlgn val="ctr"/>
        <c:lblOffset val="100"/>
        <c:noMultiLvlLbl val="0"/>
      </c:catAx>
      <c:valAx>
        <c:axId val="866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22578"/>
        <c:axId val="93246969"/>
      </c:barChart>
      <c:catAx>
        <c:axId val="461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969"/>
        <c:auto val="1"/>
        <c:lblAlgn val="ctr"/>
        <c:lblOffset val="100"/>
        <c:noMultiLvlLbl val="0"/>
      </c:catAx>
      <c:valAx>
        <c:axId val="932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95590"/>
        <c:axId val="28245916"/>
      </c:barChart>
      <c:catAx>
        <c:axId val="8669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916"/>
        <c:auto val="1"/>
        <c:lblAlgn val="ctr"/>
        <c:lblOffset val="100"/>
        <c:noMultiLvlLbl val="0"/>
      </c:catAx>
      <c:valAx>
        <c:axId val="282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70691"/>
        <c:axId val="31686292"/>
      </c:barChart>
      <c:catAx>
        <c:axId val="5417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292"/>
        <c:auto val="1"/>
        <c:lblAlgn val="ctr"/>
        <c:lblOffset val="100"/>
        <c:noMultiLvlLbl val="0"/>
      </c:catAx>
      <c:valAx>
        <c:axId val="316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6291"/>
        <c:axId val="26625267"/>
      </c:barChart>
      <c:catAx>
        <c:axId val="8385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267"/>
        <c:auto val="1"/>
        <c:lblAlgn val="ctr"/>
        <c:lblOffset val="100"/>
        <c:noMultiLvlLbl val="0"/>
      </c:catAx>
      <c:valAx>
        <c:axId val="266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612"/>
        <c:axId val="60109016"/>
      </c:barChart>
      <c:catAx>
        <c:axId val="126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016"/>
        <c:auto val="1"/>
        <c:lblAlgn val="ctr"/>
        <c:lblOffset val="100"/>
        <c:noMultiLvlLbl val="0"/>
      </c:catAx>
      <c:valAx>
        <c:axId val="601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83438"/>
        <c:axId val="72116196"/>
      </c:barChart>
      <c:catAx>
        <c:axId val="6468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96"/>
        <c:auto val="1"/>
        <c:lblAlgn val="ctr"/>
        <c:lblOffset val="100"/>
        <c:noMultiLvlLbl val="0"/>
      </c:catAx>
      <c:valAx>
        <c:axId val="721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84232"/>
        <c:axId val="64606442"/>
      </c:barChart>
      <c:catAx>
        <c:axId val="937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442"/>
        <c:auto val="1"/>
        <c:lblAlgn val="ctr"/>
        <c:lblOffset val="100"/>
        <c:noMultiLvlLbl val="0"/>
      </c:catAx>
      <c:valAx>
        <c:axId val="646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98368"/>
        <c:axId val="82272382"/>
      </c:barChart>
      <c:catAx>
        <c:axId val="604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82"/>
        <c:auto val="1"/>
        <c:lblAlgn val="ctr"/>
        <c:lblOffset val="100"/>
        <c:noMultiLvlLbl val="0"/>
      </c:catAx>
      <c:valAx>
        <c:axId val="822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22668"/>
        <c:axId val="99039476"/>
      </c:barChart>
      <c:catAx>
        <c:axId val="6592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476"/>
        <c:auto val="1"/>
        <c:lblAlgn val="ctr"/>
        <c:lblOffset val="100"/>
        <c:noMultiLvlLbl val="0"/>
      </c:catAx>
      <c:valAx>
        <c:axId val="990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2848"/>
        <c:axId val="47824141"/>
      </c:barChart>
      <c:catAx>
        <c:axId val="2577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141"/>
        <c:auto val="1"/>
        <c:lblAlgn val="ctr"/>
        <c:lblOffset val="100"/>
        <c:noMultiLvlLbl val="0"/>
      </c:catAx>
      <c:valAx>
        <c:axId val="478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26627"/>
        <c:axId val="85035078"/>
      </c:barChart>
      <c:catAx>
        <c:axId val="6972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078"/>
        <c:auto val="1"/>
        <c:lblAlgn val="ctr"/>
        <c:lblOffset val="100"/>
        <c:noMultiLvlLbl val="0"/>
      </c:catAx>
      <c:valAx>
        <c:axId val="850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15477"/>
        <c:axId val="55493193"/>
      </c:barChart>
      <c:catAx>
        <c:axId val="5201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193"/>
        <c:auto val="1"/>
        <c:lblAlgn val="ctr"/>
        <c:lblOffset val="100"/>
        <c:noMultiLvlLbl val="0"/>
      </c:catAx>
      <c:valAx>
        <c:axId val="554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45429"/>
        <c:axId val="20938586"/>
      </c:barChart>
      <c:catAx>
        <c:axId val="144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586"/>
        <c:auto val="1"/>
        <c:lblAlgn val="ctr"/>
        <c:lblOffset val="100"/>
        <c:noMultiLvlLbl val="0"/>
      </c:catAx>
      <c:valAx>
        <c:axId val="209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51036"/>
        <c:axId val="76510684"/>
      </c:barChart>
      <c:catAx>
        <c:axId val="350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684"/>
        <c:auto val="1"/>
        <c:lblAlgn val="ctr"/>
        <c:lblOffset val="100"/>
        <c:noMultiLvlLbl val="0"/>
      </c:catAx>
      <c:valAx>
        <c:axId val="765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17115"/>
        <c:axId val="52811422"/>
      </c:barChart>
      <c:catAx>
        <c:axId val="759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422"/>
        <c:auto val="1"/>
        <c:lblAlgn val="ctr"/>
        <c:lblOffset val="100"/>
        <c:noMultiLvlLbl val="0"/>
      </c:catAx>
      <c:valAx>
        <c:axId val="528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64006"/>
        <c:axId val="76640103"/>
      </c:barChart>
      <c:catAx>
        <c:axId val="9096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103"/>
        <c:auto val="1"/>
        <c:lblAlgn val="ctr"/>
        <c:lblOffset val="100"/>
        <c:noMultiLvlLbl val="0"/>
      </c:catAx>
      <c:valAx>
        <c:axId val="766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