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79913"/>
        <c:axId val="26219764"/>
      </c:barChart>
      <c:catAx>
        <c:axId val="359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764"/>
        <c:auto val="1"/>
        <c:lblAlgn val="ctr"/>
        <c:lblOffset val="100"/>
        <c:noMultiLvlLbl val="0"/>
      </c:catAx>
      <c:valAx>
        <c:axId val="262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2110"/>
        <c:axId val="50565468"/>
      </c:barChart>
      <c:catAx>
        <c:axId val="387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68"/>
        <c:auto val="1"/>
        <c:lblAlgn val="ctr"/>
        <c:lblOffset val="100"/>
        <c:noMultiLvlLbl val="0"/>
      </c:catAx>
      <c:valAx>
        <c:axId val="505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92939"/>
        <c:axId val="15916892"/>
      </c:barChart>
      <c:catAx>
        <c:axId val="585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6892"/>
        <c:auto val="1"/>
        <c:lblAlgn val="ctr"/>
        <c:lblOffset val="100"/>
        <c:noMultiLvlLbl val="0"/>
      </c:catAx>
      <c:valAx>
        <c:axId val="1591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0034"/>
        <c:axId val="65035923"/>
      </c:barChart>
      <c:catAx>
        <c:axId val="1018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923"/>
        <c:auto val="1"/>
        <c:lblAlgn val="ctr"/>
        <c:lblOffset val="100"/>
        <c:noMultiLvlLbl val="0"/>
      </c:catAx>
      <c:valAx>
        <c:axId val="6503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37639"/>
        <c:axId val="74631728"/>
      </c:barChart>
      <c:catAx>
        <c:axId val="501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28"/>
        <c:auto val="1"/>
        <c:lblAlgn val="ctr"/>
        <c:lblOffset val="100"/>
        <c:noMultiLvlLbl val="0"/>
      </c:catAx>
      <c:valAx>
        <c:axId val="746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2976"/>
        <c:axId val="68617264"/>
      </c:barChart>
      <c:catAx>
        <c:axId val="287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264"/>
        <c:auto val="1"/>
        <c:lblAlgn val="ctr"/>
        <c:lblOffset val="100"/>
        <c:noMultiLvlLbl val="0"/>
      </c:catAx>
      <c:valAx>
        <c:axId val="686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8668"/>
        <c:axId val="29758639"/>
      </c:barChart>
      <c:catAx>
        <c:axId val="494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39"/>
        <c:auto val="1"/>
        <c:lblAlgn val="ctr"/>
        <c:lblOffset val="100"/>
        <c:noMultiLvlLbl val="0"/>
      </c:catAx>
      <c:valAx>
        <c:axId val="297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6034"/>
        <c:axId val="84013107"/>
      </c:barChart>
      <c:catAx>
        <c:axId val="34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107"/>
        <c:auto val="1"/>
        <c:lblAlgn val="ctr"/>
        <c:lblOffset val="100"/>
        <c:noMultiLvlLbl val="0"/>
      </c:catAx>
      <c:valAx>
        <c:axId val="840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29750"/>
        <c:axId val="59615905"/>
      </c:barChart>
      <c:catAx>
        <c:axId val="7312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05"/>
        <c:auto val="1"/>
        <c:lblAlgn val="ctr"/>
        <c:lblOffset val="100"/>
        <c:noMultiLvlLbl val="0"/>
      </c:catAx>
      <c:valAx>
        <c:axId val="596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94156"/>
        <c:axId val="16005683"/>
      </c:barChart>
      <c:catAx>
        <c:axId val="7229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683"/>
        <c:auto val="1"/>
        <c:lblAlgn val="ctr"/>
        <c:lblOffset val="100"/>
        <c:noMultiLvlLbl val="0"/>
      </c:catAx>
      <c:valAx>
        <c:axId val="1600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0711"/>
        <c:axId val="61481702"/>
      </c:barChart>
      <c:catAx>
        <c:axId val="22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702"/>
        <c:auto val="1"/>
        <c:lblAlgn val="ctr"/>
        <c:lblOffset val="100"/>
        <c:noMultiLvlLbl val="0"/>
      </c:catAx>
      <c:valAx>
        <c:axId val="6148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307"/>
        <c:axId val="21799268"/>
      </c:barChart>
      <c:catAx>
        <c:axId val="566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268"/>
        <c:auto val="1"/>
        <c:lblAlgn val="ctr"/>
        <c:lblOffset val="100"/>
        <c:noMultiLvlLbl val="0"/>
      </c:catAx>
      <c:valAx>
        <c:axId val="217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72768"/>
        <c:axId val="88294538"/>
      </c:barChart>
      <c:catAx>
        <c:axId val="2027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38"/>
        <c:auto val="1"/>
        <c:lblAlgn val="ctr"/>
        <c:lblOffset val="100"/>
        <c:noMultiLvlLbl val="0"/>
      </c:catAx>
      <c:valAx>
        <c:axId val="882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8062"/>
        <c:axId val="77604835"/>
      </c:barChart>
      <c:catAx>
        <c:axId val="37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35"/>
        <c:auto val="1"/>
        <c:lblAlgn val="ctr"/>
        <c:lblOffset val="100"/>
        <c:noMultiLvlLbl val="0"/>
      </c:catAx>
      <c:valAx>
        <c:axId val="7760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5967"/>
        <c:axId val="86376298"/>
      </c:barChart>
      <c:catAx>
        <c:axId val="7153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298"/>
        <c:auto val="1"/>
        <c:lblAlgn val="ctr"/>
        <c:lblOffset val="100"/>
        <c:noMultiLvlLbl val="0"/>
      </c:catAx>
      <c:valAx>
        <c:axId val="8637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19126"/>
        <c:axId val="1175558"/>
      </c:barChart>
      <c:catAx>
        <c:axId val="515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58"/>
        <c:auto val="1"/>
        <c:lblAlgn val="ctr"/>
        <c:lblOffset val="100"/>
        <c:noMultiLvlLbl val="0"/>
      </c:catAx>
      <c:valAx>
        <c:axId val="11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77267"/>
        <c:axId val="10654286"/>
      </c:barChart>
      <c:catAx>
        <c:axId val="7717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286"/>
        <c:auto val="1"/>
        <c:lblAlgn val="ctr"/>
        <c:lblOffset val="100"/>
        <c:noMultiLvlLbl val="0"/>
      </c:catAx>
      <c:valAx>
        <c:axId val="106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57278"/>
        <c:axId val="82780625"/>
      </c:barChart>
      <c:catAx>
        <c:axId val="491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25"/>
        <c:auto val="1"/>
        <c:lblAlgn val="ctr"/>
        <c:lblOffset val="100"/>
        <c:noMultiLvlLbl val="0"/>
      </c:catAx>
      <c:valAx>
        <c:axId val="8278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