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88903"/>
        <c:axId val="22344843"/>
      </c:scatterChart>
      <c:valAx>
        <c:axId val="56188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4843"/>
        <c:crossesAt val="0"/>
        <c:crossBetween val="midCat"/>
      </c:valAx>
      <c:valAx>
        <c:axId val="22344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8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9982"/>
        <c:axId val="79587675"/>
      </c:scatterChart>
      <c:valAx>
        <c:axId val="4499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7675"/>
        <c:crossesAt val="0"/>
        <c:crossBetween val="midCat"/>
      </c:valAx>
      <c:valAx>
        <c:axId val="79587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31158"/>
        <c:axId val="36477104"/>
      </c:scatterChart>
      <c:valAx>
        <c:axId val="66931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104"/>
        <c:crossesAt val="0"/>
        <c:crossBetween val="midCat"/>
      </c:valAx>
      <c:valAx>
        <c:axId val="36477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1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578975"/>
        <c:axId val="35893022"/>
      </c:scatterChart>
      <c:valAx>
        <c:axId val="14578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022"/>
        <c:crossesAt val="0"/>
        <c:crossBetween val="midCat"/>
      </c:valAx>
      <c:valAx>
        <c:axId val="35893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