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662"/>
        <c:axId val="29289754"/>
      </c:scatterChart>
      <c:valAx>
        <c:axId val="61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754"/>
        <c:crossesAt val="0"/>
        <c:crossBetween val="midCat"/>
      </c:valAx>
      <c:valAx>
        <c:axId val="2928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0359"/>
        <c:axId val="53957691"/>
      </c:scatterChart>
      <c:valAx>
        <c:axId val="869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691"/>
        <c:crossesAt val="0"/>
        <c:crossBetween val="midCat"/>
      </c:valAx>
      <c:valAx>
        <c:axId val="539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1420"/>
        <c:axId val="47133600"/>
      </c:scatterChart>
      <c:valAx>
        <c:axId val="1198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00"/>
        <c:crossesAt val="0"/>
        <c:crossBetween val="midCat"/>
      </c:valAx>
      <c:valAx>
        <c:axId val="4713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7411"/>
        <c:axId val="96122516"/>
      </c:scatterChart>
      <c:valAx>
        <c:axId val="733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16"/>
        <c:crossesAt val="0"/>
        <c:crossBetween val="midCat"/>
      </c:valAx>
      <c:valAx>
        <c:axId val="9612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