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67136"/>
        <c:axId val="19042543"/>
      </c:barChart>
      <c:catAx>
        <c:axId val="782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543"/>
        <c:auto val="1"/>
        <c:lblAlgn val="ctr"/>
        <c:lblOffset val="100"/>
        <c:noMultiLvlLbl val="0"/>
      </c:catAx>
      <c:valAx>
        <c:axId val="190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33905"/>
        <c:axId val="35889510"/>
      </c:barChart>
      <c:catAx>
        <c:axId val="977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510"/>
        <c:auto val="1"/>
        <c:lblAlgn val="ctr"/>
        <c:lblOffset val="100"/>
        <c:noMultiLvlLbl val="0"/>
      </c:catAx>
      <c:valAx>
        <c:axId val="358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6437"/>
        <c:axId val="4480668"/>
      </c:barChart>
      <c:catAx>
        <c:axId val="931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68"/>
        <c:auto val="1"/>
        <c:lblAlgn val="ctr"/>
        <c:lblOffset val="100"/>
        <c:noMultiLvlLbl val="0"/>
      </c:catAx>
      <c:valAx>
        <c:axId val="448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45209"/>
        <c:axId val="19274116"/>
      </c:barChart>
      <c:catAx>
        <c:axId val="6804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116"/>
        <c:auto val="1"/>
        <c:lblAlgn val="ctr"/>
        <c:lblOffset val="100"/>
        <c:noMultiLvlLbl val="0"/>
      </c:catAx>
      <c:valAx>
        <c:axId val="192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85399"/>
        <c:axId val="44823166"/>
      </c:barChart>
      <c:catAx>
        <c:axId val="494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66"/>
        <c:auto val="1"/>
        <c:lblAlgn val="ctr"/>
        <c:lblOffset val="100"/>
        <c:noMultiLvlLbl val="0"/>
      </c:catAx>
      <c:valAx>
        <c:axId val="448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5774"/>
        <c:axId val="60132332"/>
      </c:barChart>
      <c:catAx>
        <c:axId val="504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332"/>
        <c:auto val="1"/>
        <c:lblAlgn val="ctr"/>
        <c:lblOffset val="100"/>
        <c:noMultiLvlLbl val="0"/>
      </c:catAx>
      <c:valAx>
        <c:axId val="601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148"/>
        <c:axId val="70132675"/>
      </c:barChart>
      <c:catAx>
        <c:axId val="66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75"/>
        <c:auto val="1"/>
        <c:lblAlgn val="ctr"/>
        <c:lblOffset val="100"/>
        <c:noMultiLvlLbl val="0"/>
      </c:catAx>
      <c:valAx>
        <c:axId val="701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76771"/>
        <c:axId val="25887759"/>
      </c:barChart>
      <c:catAx>
        <c:axId val="316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59"/>
        <c:auto val="1"/>
        <c:lblAlgn val="ctr"/>
        <c:lblOffset val="100"/>
        <c:noMultiLvlLbl val="0"/>
      </c:catAx>
      <c:valAx>
        <c:axId val="258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2036"/>
        <c:axId val="31590473"/>
      </c:barChart>
      <c:catAx>
        <c:axId val="1798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473"/>
        <c:auto val="1"/>
        <c:lblAlgn val="ctr"/>
        <c:lblOffset val="100"/>
        <c:noMultiLvlLbl val="0"/>
      </c:catAx>
      <c:valAx>
        <c:axId val="315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9673"/>
        <c:axId val="33837037"/>
      </c:barChart>
      <c:catAx>
        <c:axId val="972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37"/>
        <c:auto val="1"/>
        <c:lblAlgn val="ctr"/>
        <c:lblOffset val="100"/>
        <c:noMultiLvlLbl val="0"/>
      </c:catAx>
      <c:valAx>
        <c:axId val="338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2112"/>
        <c:axId val="45471408"/>
      </c:barChart>
      <c:catAx>
        <c:axId val="464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408"/>
        <c:auto val="1"/>
        <c:lblAlgn val="ctr"/>
        <c:lblOffset val="100"/>
        <c:noMultiLvlLbl val="0"/>
      </c:catAx>
      <c:valAx>
        <c:axId val="454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7146"/>
        <c:axId val="20255322"/>
      </c:barChart>
      <c:catAx>
        <c:axId val="498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322"/>
        <c:auto val="1"/>
        <c:lblAlgn val="ctr"/>
        <c:lblOffset val="100"/>
        <c:noMultiLvlLbl val="0"/>
      </c:catAx>
      <c:valAx>
        <c:axId val="202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542"/>
        <c:axId val="24247777"/>
      </c:barChart>
      <c:catAx>
        <c:axId val="37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77"/>
        <c:auto val="1"/>
        <c:lblAlgn val="ctr"/>
        <c:lblOffset val="100"/>
        <c:noMultiLvlLbl val="0"/>
      </c:catAx>
      <c:valAx>
        <c:axId val="242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85195"/>
        <c:axId val="87177484"/>
      </c:barChart>
      <c:catAx>
        <c:axId val="193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484"/>
        <c:auto val="1"/>
        <c:lblAlgn val="ctr"/>
        <c:lblOffset val="100"/>
        <c:noMultiLvlLbl val="0"/>
      </c:catAx>
      <c:valAx>
        <c:axId val="871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95509"/>
        <c:axId val="34643484"/>
      </c:barChart>
      <c:catAx>
        <c:axId val="223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484"/>
        <c:auto val="1"/>
        <c:lblAlgn val="ctr"/>
        <c:lblOffset val="100"/>
        <c:noMultiLvlLbl val="0"/>
      </c:catAx>
      <c:valAx>
        <c:axId val="346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6248"/>
        <c:axId val="76133373"/>
      </c:barChart>
      <c:catAx>
        <c:axId val="186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73"/>
        <c:auto val="1"/>
        <c:lblAlgn val="ctr"/>
        <c:lblOffset val="100"/>
        <c:noMultiLvlLbl val="0"/>
      </c:catAx>
      <c:valAx>
        <c:axId val="761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0286"/>
        <c:axId val="52700415"/>
      </c:barChart>
      <c:catAx>
        <c:axId val="561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15"/>
        <c:auto val="1"/>
        <c:lblAlgn val="ctr"/>
        <c:lblOffset val="100"/>
        <c:noMultiLvlLbl val="0"/>
      </c:catAx>
      <c:valAx>
        <c:axId val="527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544"/>
        <c:axId val="218232"/>
      </c:barChart>
      <c:catAx>
        <c:axId val="79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"/>
        <c:auto val="1"/>
        <c:lblAlgn val="ctr"/>
        <c:lblOffset val="100"/>
        <c:noMultiLvlLbl val="0"/>
      </c:catAx>
      <c:valAx>
        <c:axId val="2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