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15381"/>
        <c:axId val="29441723"/>
      </c:barChart>
      <c:catAx>
        <c:axId val="869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23"/>
        <c:auto val="1"/>
        <c:lblAlgn val="ctr"/>
        <c:lblOffset val="100"/>
        <c:noMultiLvlLbl val="0"/>
      </c:catAx>
      <c:valAx>
        <c:axId val="294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27941"/>
        <c:axId val="14882407"/>
      </c:barChart>
      <c:catAx>
        <c:axId val="9722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407"/>
        <c:auto val="1"/>
        <c:lblAlgn val="ctr"/>
        <c:lblOffset val="100"/>
        <c:noMultiLvlLbl val="0"/>
      </c:catAx>
      <c:valAx>
        <c:axId val="148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17903"/>
        <c:axId val="23336149"/>
      </c:barChart>
      <c:catAx>
        <c:axId val="432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149"/>
        <c:auto val="1"/>
        <c:lblAlgn val="ctr"/>
        <c:lblOffset val="100"/>
        <c:noMultiLvlLbl val="0"/>
      </c:catAx>
      <c:valAx>
        <c:axId val="233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19209"/>
        <c:axId val="86303930"/>
      </c:barChart>
      <c:catAx>
        <c:axId val="698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930"/>
        <c:auto val="1"/>
        <c:lblAlgn val="ctr"/>
        <c:lblOffset val="100"/>
        <c:noMultiLvlLbl val="0"/>
      </c:catAx>
      <c:valAx>
        <c:axId val="863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92795"/>
        <c:axId val="54321162"/>
      </c:barChart>
      <c:catAx>
        <c:axId val="817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162"/>
        <c:auto val="1"/>
        <c:lblAlgn val="ctr"/>
        <c:lblOffset val="100"/>
        <c:noMultiLvlLbl val="0"/>
      </c:catAx>
      <c:valAx>
        <c:axId val="543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14738"/>
        <c:axId val="63078919"/>
      </c:barChart>
      <c:catAx>
        <c:axId val="407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919"/>
        <c:auto val="1"/>
        <c:lblAlgn val="ctr"/>
        <c:lblOffset val="100"/>
        <c:noMultiLvlLbl val="0"/>
      </c:catAx>
      <c:valAx>
        <c:axId val="630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39614"/>
        <c:axId val="6104504"/>
      </c:barChart>
      <c:catAx>
        <c:axId val="828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04"/>
        <c:auto val="1"/>
        <c:lblAlgn val="ctr"/>
        <c:lblOffset val="100"/>
        <c:noMultiLvlLbl val="0"/>
      </c:catAx>
      <c:valAx>
        <c:axId val="61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41344"/>
        <c:axId val="72578630"/>
      </c:barChart>
      <c:catAx>
        <c:axId val="854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630"/>
        <c:auto val="1"/>
        <c:lblAlgn val="ctr"/>
        <c:lblOffset val="100"/>
        <c:noMultiLvlLbl val="0"/>
      </c:catAx>
      <c:valAx>
        <c:axId val="725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39769"/>
        <c:axId val="41520970"/>
      </c:barChart>
      <c:catAx>
        <c:axId val="5113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970"/>
        <c:auto val="1"/>
        <c:lblAlgn val="ctr"/>
        <c:lblOffset val="100"/>
        <c:noMultiLvlLbl val="0"/>
      </c:catAx>
      <c:valAx>
        <c:axId val="415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6337"/>
        <c:axId val="6765959"/>
      </c:barChart>
      <c:catAx>
        <c:axId val="600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59"/>
        <c:auto val="1"/>
        <c:lblAlgn val="ctr"/>
        <c:lblOffset val="100"/>
        <c:noMultiLvlLbl val="0"/>
      </c:catAx>
      <c:valAx>
        <c:axId val="67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21128"/>
        <c:axId val="9521519"/>
      </c:barChart>
      <c:catAx>
        <c:axId val="389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19"/>
        <c:auto val="1"/>
        <c:lblAlgn val="ctr"/>
        <c:lblOffset val="100"/>
        <c:noMultiLvlLbl val="0"/>
      </c:catAx>
      <c:valAx>
        <c:axId val="95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5768"/>
        <c:axId val="32148824"/>
      </c:barChart>
      <c:catAx>
        <c:axId val="113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824"/>
        <c:auto val="1"/>
        <c:lblAlgn val="ctr"/>
        <c:lblOffset val="100"/>
        <c:noMultiLvlLbl val="0"/>
      </c:catAx>
      <c:valAx>
        <c:axId val="321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62595"/>
        <c:axId val="97564029"/>
      </c:barChart>
      <c:catAx>
        <c:axId val="641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029"/>
        <c:auto val="1"/>
        <c:lblAlgn val="ctr"/>
        <c:lblOffset val="100"/>
        <c:noMultiLvlLbl val="0"/>
      </c:catAx>
      <c:valAx>
        <c:axId val="975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92716"/>
        <c:axId val="75657802"/>
      </c:barChart>
      <c:catAx>
        <c:axId val="962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802"/>
        <c:auto val="1"/>
        <c:lblAlgn val="ctr"/>
        <c:lblOffset val="100"/>
        <c:noMultiLvlLbl val="0"/>
      </c:catAx>
      <c:valAx>
        <c:axId val="756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83920"/>
        <c:axId val="6620545"/>
      </c:barChart>
      <c:catAx>
        <c:axId val="459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45"/>
        <c:auto val="1"/>
        <c:lblAlgn val="ctr"/>
        <c:lblOffset val="100"/>
        <c:noMultiLvlLbl val="0"/>
      </c:catAx>
      <c:valAx>
        <c:axId val="66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4195"/>
        <c:axId val="78511070"/>
      </c:barChart>
      <c:catAx>
        <c:axId val="33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070"/>
        <c:auto val="1"/>
        <c:lblAlgn val="ctr"/>
        <c:lblOffset val="100"/>
        <c:noMultiLvlLbl val="0"/>
      </c:catAx>
      <c:valAx>
        <c:axId val="785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54432"/>
        <c:axId val="10257105"/>
      </c:barChart>
      <c:catAx>
        <c:axId val="623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105"/>
        <c:auto val="1"/>
        <c:lblAlgn val="ctr"/>
        <c:lblOffset val="100"/>
        <c:noMultiLvlLbl val="0"/>
      </c:catAx>
      <c:valAx>
        <c:axId val="102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96338"/>
        <c:axId val="19173202"/>
      </c:barChart>
      <c:catAx>
        <c:axId val="158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202"/>
        <c:auto val="1"/>
        <c:lblAlgn val="ctr"/>
        <c:lblOffset val="100"/>
        <c:noMultiLvlLbl val="0"/>
      </c:catAx>
      <c:valAx>
        <c:axId val="191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