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74738"/>
        <c:axId val="70769249"/>
      </c:scatterChart>
      <c:valAx>
        <c:axId val="8307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249"/>
        <c:crossesAt val="0"/>
        <c:crossBetween val="midCat"/>
      </c:valAx>
      <c:valAx>
        <c:axId val="7076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61071"/>
        <c:axId val="81136351"/>
      </c:scatterChart>
      <c:valAx>
        <c:axId val="3846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351"/>
        <c:crossesAt val="0"/>
        <c:crossBetween val="midCat"/>
      </c:valAx>
      <c:valAx>
        <c:axId val="8113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85194"/>
        <c:axId val="17314669"/>
      </c:scatterChart>
      <c:valAx>
        <c:axId val="5528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669"/>
        <c:crossesAt val="0"/>
        <c:crossBetween val="midCat"/>
      </c:valAx>
      <c:valAx>
        <c:axId val="1731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59649"/>
        <c:axId val="78403722"/>
      </c:scatterChart>
      <c:valAx>
        <c:axId val="8745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722"/>
        <c:crossesAt val="0"/>
        <c:crossBetween val="midCat"/>
      </c:valAx>
      <c:valAx>
        <c:axId val="7840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