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45549"/>
        <c:axId val="74460744"/>
      </c:scatterChart>
      <c:valAx>
        <c:axId val="6744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744"/>
        <c:crossesAt val="0"/>
        <c:crossBetween val="midCat"/>
      </c:valAx>
      <c:valAx>
        <c:axId val="7446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09062"/>
        <c:axId val="85966399"/>
      </c:scatterChart>
      <c:valAx>
        <c:axId val="36909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399"/>
        <c:crossesAt val="0"/>
        <c:crossBetween val="midCat"/>
      </c:valAx>
      <c:valAx>
        <c:axId val="8596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9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15191"/>
        <c:axId val="22510705"/>
      </c:scatterChart>
      <c:valAx>
        <c:axId val="92115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705"/>
        <c:crossesAt val="0"/>
        <c:crossBetween val="midCat"/>
      </c:valAx>
      <c:valAx>
        <c:axId val="225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28516"/>
        <c:axId val="97651766"/>
      </c:scatterChart>
      <c:valAx>
        <c:axId val="83728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1766"/>
        <c:crossesAt val="0"/>
        <c:crossBetween val="midCat"/>
      </c:valAx>
      <c:valAx>
        <c:axId val="9765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