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57353"/>
        <c:axId val="78881835"/>
      </c:barChart>
      <c:catAx>
        <c:axId val="7935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835"/>
        <c:auto val="1"/>
        <c:lblAlgn val="ctr"/>
        <c:lblOffset val="100"/>
        <c:noMultiLvlLbl val="0"/>
      </c:catAx>
      <c:valAx>
        <c:axId val="7888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2319"/>
        <c:axId val="19453596"/>
      </c:barChart>
      <c:catAx>
        <c:axId val="847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3596"/>
        <c:auto val="1"/>
        <c:lblAlgn val="ctr"/>
        <c:lblOffset val="100"/>
        <c:noMultiLvlLbl val="0"/>
      </c:catAx>
      <c:valAx>
        <c:axId val="1945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05902"/>
        <c:axId val="77739473"/>
      </c:barChart>
      <c:catAx>
        <c:axId val="3140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473"/>
        <c:auto val="1"/>
        <c:lblAlgn val="ctr"/>
        <c:lblOffset val="100"/>
        <c:noMultiLvlLbl val="0"/>
      </c:catAx>
      <c:valAx>
        <c:axId val="7773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716505"/>
        <c:axId val="62294567"/>
      </c:barChart>
      <c:catAx>
        <c:axId val="1071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567"/>
        <c:auto val="1"/>
        <c:lblAlgn val="ctr"/>
        <c:lblOffset val="100"/>
        <c:noMultiLvlLbl val="0"/>
      </c:catAx>
      <c:valAx>
        <c:axId val="6229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59054"/>
        <c:axId val="94924554"/>
      </c:barChart>
      <c:catAx>
        <c:axId val="5595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554"/>
        <c:auto val="1"/>
        <c:lblAlgn val="ctr"/>
        <c:lblOffset val="100"/>
        <c:noMultiLvlLbl val="0"/>
      </c:catAx>
      <c:valAx>
        <c:axId val="9492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50211"/>
        <c:axId val="64720049"/>
      </c:barChart>
      <c:catAx>
        <c:axId val="8165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049"/>
        <c:auto val="1"/>
        <c:lblAlgn val="ctr"/>
        <c:lblOffset val="100"/>
        <c:noMultiLvlLbl val="0"/>
      </c:catAx>
      <c:valAx>
        <c:axId val="6472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90935"/>
        <c:axId val="22619621"/>
      </c:barChart>
      <c:catAx>
        <c:axId val="5279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621"/>
        <c:auto val="1"/>
        <c:lblAlgn val="ctr"/>
        <c:lblOffset val="100"/>
        <c:noMultiLvlLbl val="0"/>
      </c:catAx>
      <c:valAx>
        <c:axId val="2261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78166"/>
        <c:axId val="94351375"/>
      </c:barChart>
      <c:catAx>
        <c:axId val="7697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375"/>
        <c:auto val="1"/>
        <c:lblAlgn val="ctr"/>
        <c:lblOffset val="100"/>
        <c:noMultiLvlLbl val="0"/>
      </c:catAx>
      <c:valAx>
        <c:axId val="9435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7248"/>
        <c:axId val="82381545"/>
      </c:barChart>
      <c:catAx>
        <c:axId val="347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545"/>
        <c:auto val="1"/>
        <c:lblAlgn val="ctr"/>
        <c:lblOffset val="100"/>
        <c:noMultiLvlLbl val="0"/>
      </c:catAx>
      <c:valAx>
        <c:axId val="8238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59441"/>
        <c:axId val="40080761"/>
      </c:barChart>
      <c:catAx>
        <c:axId val="7345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761"/>
        <c:auto val="1"/>
        <c:lblAlgn val="ctr"/>
        <c:lblOffset val="100"/>
        <c:noMultiLvlLbl val="0"/>
      </c:catAx>
      <c:valAx>
        <c:axId val="4008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13917"/>
        <c:axId val="36387512"/>
      </c:barChart>
      <c:catAx>
        <c:axId val="44513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7512"/>
        <c:auto val="1"/>
        <c:lblAlgn val="ctr"/>
        <c:lblOffset val="100"/>
        <c:noMultiLvlLbl val="0"/>
      </c:catAx>
      <c:valAx>
        <c:axId val="3638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91780"/>
        <c:axId val="34087363"/>
      </c:barChart>
      <c:catAx>
        <c:axId val="7339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363"/>
        <c:auto val="1"/>
        <c:lblAlgn val="ctr"/>
        <c:lblOffset val="100"/>
        <c:noMultiLvlLbl val="0"/>
      </c:catAx>
      <c:valAx>
        <c:axId val="3408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19640"/>
        <c:axId val="70338803"/>
      </c:barChart>
      <c:catAx>
        <c:axId val="7091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803"/>
        <c:auto val="1"/>
        <c:lblAlgn val="ctr"/>
        <c:lblOffset val="100"/>
        <c:noMultiLvlLbl val="0"/>
      </c:catAx>
      <c:valAx>
        <c:axId val="7033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36605"/>
        <c:axId val="8696131"/>
      </c:barChart>
      <c:catAx>
        <c:axId val="9663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131"/>
        <c:auto val="1"/>
        <c:lblAlgn val="ctr"/>
        <c:lblOffset val="100"/>
        <c:noMultiLvlLbl val="0"/>
      </c:catAx>
      <c:valAx>
        <c:axId val="869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25090"/>
        <c:axId val="18918348"/>
      </c:barChart>
      <c:catAx>
        <c:axId val="9592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348"/>
        <c:auto val="1"/>
        <c:lblAlgn val="ctr"/>
        <c:lblOffset val="100"/>
        <c:noMultiLvlLbl val="0"/>
      </c:catAx>
      <c:valAx>
        <c:axId val="1891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753499"/>
        <c:axId val="25895335"/>
      </c:barChart>
      <c:catAx>
        <c:axId val="8875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335"/>
        <c:auto val="1"/>
        <c:lblAlgn val="ctr"/>
        <c:lblOffset val="100"/>
        <c:noMultiLvlLbl val="0"/>
      </c:catAx>
      <c:valAx>
        <c:axId val="2589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13500"/>
        <c:axId val="36918509"/>
      </c:barChart>
      <c:catAx>
        <c:axId val="1581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509"/>
        <c:auto val="1"/>
        <c:lblAlgn val="ctr"/>
        <c:lblOffset val="100"/>
        <c:noMultiLvlLbl val="0"/>
      </c:catAx>
      <c:valAx>
        <c:axId val="3691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98110"/>
        <c:axId val="50441482"/>
      </c:barChart>
      <c:catAx>
        <c:axId val="9789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1482"/>
        <c:auto val="1"/>
        <c:lblAlgn val="ctr"/>
        <c:lblOffset val="100"/>
        <c:noMultiLvlLbl val="0"/>
      </c:catAx>
      <c:valAx>
        <c:axId val="5044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