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01842"/>
        <c:axId val="5605530"/>
      </c:scatterChart>
      <c:valAx>
        <c:axId val="63501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30"/>
        <c:crossesAt val="0"/>
        <c:crossBetween val="midCat"/>
      </c:valAx>
      <c:valAx>
        <c:axId val="5605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41312"/>
        <c:axId val="51943273"/>
      </c:scatterChart>
      <c:valAx>
        <c:axId val="52441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273"/>
        <c:crossesAt val="0"/>
        <c:crossBetween val="midCat"/>
      </c:valAx>
      <c:valAx>
        <c:axId val="5194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5899"/>
        <c:axId val="98654583"/>
      </c:scatterChart>
      <c:valAx>
        <c:axId val="7209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4583"/>
        <c:crossesAt val="0"/>
        <c:crossBetween val="midCat"/>
      </c:valAx>
      <c:valAx>
        <c:axId val="9865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143395"/>
        <c:axId val="55266382"/>
      </c:scatterChart>
      <c:valAx>
        <c:axId val="4614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82"/>
        <c:crossesAt val="0"/>
        <c:crossBetween val="midCat"/>
      </c:valAx>
      <c:valAx>
        <c:axId val="5526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