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53929"/>
        <c:axId val="55079143"/>
      </c:barChart>
      <c:catAx>
        <c:axId val="2165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143"/>
        <c:auto val="1"/>
        <c:lblAlgn val="ctr"/>
        <c:lblOffset val="100"/>
        <c:noMultiLvlLbl val="0"/>
      </c:catAx>
      <c:valAx>
        <c:axId val="5507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917936"/>
        <c:axId val="93412791"/>
      </c:barChart>
      <c:catAx>
        <c:axId val="1591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791"/>
        <c:auto val="1"/>
        <c:lblAlgn val="ctr"/>
        <c:lblOffset val="100"/>
        <c:noMultiLvlLbl val="0"/>
      </c:catAx>
      <c:valAx>
        <c:axId val="9341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84116"/>
        <c:axId val="96743094"/>
      </c:barChart>
      <c:catAx>
        <c:axId val="8548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094"/>
        <c:auto val="1"/>
        <c:lblAlgn val="ctr"/>
        <c:lblOffset val="100"/>
        <c:noMultiLvlLbl val="0"/>
      </c:catAx>
      <c:valAx>
        <c:axId val="9674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85401"/>
        <c:axId val="68485572"/>
      </c:barChart>
      <c:catAx>
        <c:axId val="14585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572"/>
        <c:auto val="1"/>
        <c:lblAlgn val="ctr"/>
        <c:lblOffset val="100"/>
        <c:noMultiLvlLbl val="0"/>
      </c:catAx>
      <c:valAx>
        <c:axId val="6848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50453"/>
        <c:axId val="94977003"/>
      </c:barChart>
      <c:catAx>
        <c:axId val="3735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003"/>
        <c:auto val="1"/>
        <c:lblAlgn val="ctr"/>
        <c:lblOffset val="100"/>
        <c:noMultiLvlLbl val="0"/>
      </c:catAx>
      <c:valAx>
        <c:axId val="94977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53995"/>
        <c:axId val="75016067"/>
      </c:barChart>
      <c:catAx>
        <c:axId val="3035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067"/>
        <c:auto val="1"/>
        <c:lblAlgn val="ctr"/>
        <c:lblOffset val="100"/>
        <c:noMultiLvlLbl val="0"/>
      </c:catAx>
      <c:valAx>
        <c:axId val="7501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55530"/>
        <c:axId val="44833892"/>
      </c:barChart>
      <c:catAx>
        <c:axId val="1435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892"/>
        <c:auto val="1"/>
        <c:lblAlgn val="ctr"/>
        <c:lblOffset val="100"/>
        <c:noMultiLvlLbl val="0"/>
      </c:catAx>
      <c:valAx>
        <c:axId val="4483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9890"/>
        <c:axId val="27484204"/>
      </c:barChart>
      <c:catAx>
        <c:axId val="89299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204"/>
        <c:auto val="1"/>
        <c:lblAlgn val="ctr"/>
        <c:lblOffset val="100"/>
        <c:noMultiLvlLbl val="0"/>
      </c:catAx>
      <c:valAx>
        <c:axId val="2748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9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52473"/>
        <c:axId val="30180529"/>
      </c:barChart>
      <c:catAx>
        <c:axId val="4395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529"/>
        <c:auto val="1"/>
        <c:lblAlgn val="ctr"/>
        <c:lblOffset val="100"/>
        <c:noMultiLvlLbl val="0"/>
      </c:catAx>
      <c:valAx>
        <c:axId val="3018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53247"/>
        <c:axId val="85883845"/>
      </c:barChart>
      <c:catAx>
        <c:axId val="9765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3845"/>
        <c:auto val="1"/>
        <c:lblAlgn val="ctr"/>
        <c:lblOffset val="100"/>
        <c:noMultiLvlLbl val="0"/>
      </c:catAx>
      <c:valAx>
        <c:axId val="8588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912222"/>
        <c:axId val="43660008"/>
      </c:barChart>
      <c:catAx>
        <c:axId val="5891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008"/>
        <c:auto val="1"/>
        <c:lblAlgn val="ctr"/>
        <c:lblOffset val="100"/>
        <c:noMultiLvlLbl val="0"/>
      </c:catAx>
      <c:valAx>
        <c:axId val="4366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5138"/>
        <c:axId val="10463801"/>
      </c:barChart>
      <c:catAx>
        <c:axId val="9131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801"/>
        <c:auto val="1"/>
        <c:lblAlgn val="ctr"/>
        <c:lblOffset val="100"/>
        <c:noMultiLvlLbl val="0"/>
      </c:catAx>
      <c:valAx>
        <c:axId val="1046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09624"/>
        <c:axId val="85224224"/>
      </c:barChart>
      <c:catAx>
        <c:axId val="9630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4224"/>
        <c:auto val="1"/>
        <c:lblAlgn val="ctr"/>
        <c:lblOffset val="100"/>
        <c:noMultiLvlLbl val="0"/>
      </c:catAx>
      <c:valAx>
        <c:axId val="85224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85531"/>
        <c:axId val="7721113"/>
      </c:barChart>
      <c:catAx>
        <c:axId val="6858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113"/>
        <c:auto val="1"/>
        <c:lblAlgn val="ctr"/>
        <c:lblOffset val="100"/>
        <c:noMultiLvlLbl val="0"/>
      </c:catAx>
      <c:valAx>
        <c:axId val="772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39500"/>
        <c:axId val="74752959"/>
      </c:barChart>
      <c:catAx>
        <c:axId val="8143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2959"/>
        <c:auto val="1"/>
        <c:lblAlgn val="ctr"/>
        <c:lblOffset val="100"/>
        <c:noMultiLvlLbl val="0"/>
      </c:catAx>
      <c:valAx>
        <c:axId val="7475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66834"/>
        <c:axId val="59002567"/>
      </c:barChart>
      <c:catAx>
        <c:axId val="864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567"/>
        <c:auto val="1"/>
        <c:lblAlgn val="ctr"/>
        <c:lblOffset val="100"/>
        <c:noMultiLvlLbl val="0"/>
      </c:catAx>
      <c:valAx>
        <c:axId val="5900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19542"/>
        <c:axId val="28816860"/>
      </c:barChart>
      <c:catAx>
        <c:axId val="9731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860"/>
        <c:auto val="1"/>
        <c:lblAlgn val="ctr"/>
        <c:lblOffset val="100"/>
        <c:noMultiLvlLbl val="0"/>
      </c:catAx>
      <c:valAx>
        <c:axId val="2881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81664"/>
        <c:axId val="79710027"/>
      </c:barChart>
      <c:catAx>
        <c:axId val="7028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027"/>
        <c:auto val="1"/>
        <c:lblAlgn val="ctr"/>
        <c:lblOffset val="100"/>
        <c:noMultiLvlLbl val="0"/>
      </c:catAx>
      <c:valAx>
        <c:axId val="797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