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67283"/>
        <c:axId val="75384050"/>
      </c:barChart>
      <c:catAx>
        <c:axId val="3866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050"/>
        <c:auto val="1"/>
        <c:lblAlgn val="ctr"/>
        <c:lblOffset val="100"/>
        <c:noMultiLvlLbl val="0"/>
      </c:catAx>
      <c:valAx>
        <c:axId val="753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78518"/>
        <c:axId val="68528111"/>
      </c:barChart>
      <c:catAx>
        <c:axId val="9387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111"/>
        <c:auto val="1"/>
        <c:lblAlgn val="ctr"/>
        <c:lblOffset val="100"/>
        <c:noMultiLvlLbl val="0"/>
      </c:catAx>
      <c:valAx>
        <c:axId val="6852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15086"/>
        <c:axId val="38954065"/>
      </c:barChart>
      <c:catAx>
        <c:axId val="6671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065"/>
        <c:auto val="1"/>
        <c:lblAlgn val="ctr"/>
        <c:lblOffset val="100"/>
        <c:noMultiLvlLbl val="0"/>
      </c:catAx>
      <c:valAx>
        <c:axId val="389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73940"/>
        <c:axId val="87630638"/>
      </c:barChart>
      <c:catAx>
        <c:axId val="2137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638"/>
        <c:auto val="1"/>
        <c:lblAlgn val="ctr"/>
        <c:lblOffset val="100"/>
        <c:noMultiLvlLbl val="0"/>
      </c:catAx>
      <c:valAx>
        <c:axId val="876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1294"/>
        <c:axId val="5190254"/>
      </c:barChart>
      <c:catAx>
        <c:axId val="256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54"/>
        <c:auto val="1"/>
        <c:lblAlgn val="ctr"/>
        <c:lblOffset val="100"/>
        <c:noMultiLvlLbl val="0"/>
      </c:catAx>
      <c:valAx>
        <c:axId val="519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50644"/>
        <c:axId val="85559306"/>
      </c:barChart>
      <c:catAx>
        <c:axId val="3405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306"/>
        <c:auto val="1"/>
        <c:lblAlgn val="ctr"/>
        <c:lblOffset val="100"/>
        <c:noMultiLvlLbl val="0"/>
      </c:catAx>
      <c:valAx>
        <c:axId val="8555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37764"/>
        <c:axId val="47975934"/>
      </c:barChart>
      <c:catAx>
        <c:axId val="7933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934"/>
        <c:auto val="1"/>
        <c:lblAlgn val="ctr"/>
        <c:lblOffset val="100"/>
        <c:noMultiLvlLbl val="0"/>
      </c:catAx>
      <c:valAx>
        <c:axId val="479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58178"/>
        <c:axId val="1730781"/>
      </c:barChart>
      <c:catAx>
        <c:axId val="4665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81"/>
        <c:auto val="1"/>
        <c:lblAlgn val="ctr"/>
        <c:lblOffset val="100"/>
        <c:noMultiLvlLbl val="0"/>
      </c:catAx>
      <c:valAx>
        <c:axId val="17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02375"/>
        <c:axId val="48885264"/>
      </c:barChart>
      <c:catAx>
        <c:axId val="4670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264"/>
        <c:auto val="1"/>
        <c:lblAlgn val="ctr"/>
        <c:lblOffset val="100"/>
        <c:noMultiLvlLbl val="0"/>
      </c:catAx>
      <c:valAx>
        <c:axId val="4888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36073"/>
        <c:axId val="95513206"/>
      </c:barChart>
      <c:catAx>
        <c:axId val="7693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206"/>
        <c:auto val="1"/>
        <c:lblAlgn val="ctr"/>
        <c:lblOffset val="100"/>
        <c:noMultiLvlLbl val="0"/>
      </c:catAx>
      <c:valAx>
        <c:axId val="9551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96221"/>
        <c:axId val="15373109"/>
      </c:barChart>
      <c:catAx>
        <c:axId val="5709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109"/>
        <c:auto val="1"/>
        <c:lblAlgn val="ctr"/>
        <c:lblOffset val="100"/>
        <c:noMultiLvlLbl val="0"/>
      </c:catAx>
      <c:valAx>
        <c:axId val="1537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18702"/>
        <c:axId val="54230162"/>
      </c:barChart>
      <c:catAx>
        <c:axId val="1501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162"/>
        <c:auto val="1"/>
        <c:lblAlgn val="ctr"/>
        <c:lblOffset val="100"/>
        <c:noMultiLvlLbl val="0"/>
      </c:catAx>
      <c:valAx>
        <c:axId val="542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8582"/>
        <c:axId val="4490485"/>
      </c:barChart>
      <c:catAx>
        <c:axId val="854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85"/>
        <c:auto val="1"/>
        <c:lblAlgn val="ctr"/>
        <c:lblOffset val="100"/>
        <c:noMultiLvlLbl val="0"/>
      </c:catAx>
      <c:valAx>
        <c:axId val="449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58550"/>
        <c:axId val="45823607"/>
      </c:barChart>
      <c:catAx>
        <c:axId val="3275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607"/>
        <c:auto val="1"/>
        <c:lblAlgn val="ctr"/>
        <c:lblOffset val="100"/>
        <c:noMultiLvlLbl val="0"/>
      </c:catAx>
      <c:valAx>
        <c:axId val="4582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80099"/>
        <c:axId val="84477332"/>
      </c:barChart>
      <c:catAx>
        <c:axId val="1868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332"/>
        <c:auto val="1"/>
        <c:lblAlgn val="ctr"/>
        <c:lblOffset val="100"/>
        <c:noMultiLvlLbl val="0"/>
      </c:catAx>
      <c:valAx>
        <c:axId val="844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34759"/>
        <c:axId val="87050343"/>
      </c:barChart>
      <c:catAx>
        <c:axId val="6113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343"/>
        <c:auto val="1"/>
        <c:lblAlgn val="ctr"/>
        <c:lblOffset val="100"/>
        <c:noMultiLvlLbl val="0"/>
      </c:catAx>
      <c:valAx>
        <c:axId val="8705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70097"/>
        <c:axId val="64964090"/>
      </c:barChart>
      <c:catAx>
        <c:axId val="124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090"/>
        <c:auto val="1"/>
        <c:lblAlgn val="ctr"/>
        <c:lblOffset val="100"/>
        <c:noMultiLvlLbl val="0"/>
      </c:catAx>
      <c:valAx>
        <c:axId val="649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24165"/>
        <c:axId val="84803689"/>
      </c:barChart>
      <c:catAx>
        <c:axId val="8562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689"/>
        <c:auto val="1"/>
        <c:lblAlgn val="ctr"/>
        <c:lblOffset val="100"/>
        <c:noMultiLvlLbl val="0"/>
      </c:catAx>
      <c:valAx>
        <c:axId val="8480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