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2293"/>
        <c:axId val="88170059"/>
      </c:scatterChart>
      <c:valAx>
        <c:axId val="8702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59"/>
        <c:crossesAt val="0"/>
        <c:crossBetween val="midCat"/>
      </c:valAx>
      <c:valAx>
        <c:axId val="8817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3279"/>
        <c:axId val="75176462"/>
      </c:scatterChart>
      <c:valAx>
        <c:axId val="1683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62"/>
        <c:crossesAt val="0"/>
        <c:crossBetween val="midCat"/>
      </c:valAx>
      <c:valAx>
        <c:axId val="7517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3523"/>
        <c:axId val="13552278"/>
      </c:scatterChart>
      <c:valAx>
        <c:axId val="7614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78"/>
        <c:crossesAt val="0"/>
        <c:crossBetween val="midCat"/>
      </c:valAx>
      <c:valAx>
        <c:axId val="1355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6581"/>
        <c:axId val="44277189"/>
      </c:scatterChart>
      <c:valAx>
        <c:axId val="631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89"/>
        <c:crossesAt val="0"/>
        <c:crossBetween val="midCat"/>
      </c:valAx>
      <c:valAx>
        <c:axId val="4427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