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19468"/>
        <c:axId val="68220355"/>
      </c:barChart>
      <c:catAx>
        <c:axId val="130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55"/>
        <c:auto val="1"/>
        <c:lblAlgn val="ctr"/>
        <c:lblOffset val="100"/>
        <c:noMultiLvlLbl val="0"/>
      </c:catAx>
      <c:valAx>
        <c:axId val="682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1588"/>
        <c:axId val="69877546"/>
      </c:barChart>
      <c:catAx>
        <c:axId val="43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546"/>
        <c:auto val="1"/>
        <c:lblAlgn val="ctr"/>
        <c:lblOffset val="100"/>
        <c:noMultiLvlLbl val="0"/>
      </c:catAx>
      <c:valAx>
        <c:axId val="698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8630"/>
        <c:axId val="40610990"/>
      </c:barChart>
      <c:catAx>
        <c:axId val="816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990"/>
        <c:auto val="1"/>
        <c:lblAlgn val="ctr"/>
        <c:lblOffset val="100"/>
        <c:noMultiLvlLbl val="0"/>
      </c:catAx>
      <c:valAx>
        <c:axId val="406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50337"/>
        <c:axId val="2898693"/>
      </c:barChart>
      <c:catAx>
        <c:axId val="310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93"/>
        <c:auto val="1"/>
        <c:lblAlgn val="ctr"/>
        <c:lblOffset val="100"/>
        <c:noMultiLvlLbl val="0"/>
      </c:catAx>
      <c:valAx>
        <c:axId val="28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66269"/>
        <c:axId val="7436169"/>
      </c:barChart>
      <c:catAx>
        <c:axId val="943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9"/>
        <c:auto val="1"/>
        <c:lblAlgn val="ctr"/>
        <c:lblOffset val="100"/>
        <c:noMultiLvlLbl val="0"/>
      </c:catAx>
      <c:valAx>
        <c:axId val="74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3865"/>
        <c:axId val="33248448"/>
      </c:barChart>
      <c:catAx>
        <c:axId val="130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48"/>
        <c:auto val="1"/>
        <c:lblAlgn val="ctr"/>
        <c:lblOffset val="100"/>
        <c:noMultiLvlLbl val="0"/>
      </c:catAx>
      <c:valAx>
        <c:axId val="332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2768"/>
        <c:axId val="50030931"/>
      </c:barChart>
      <c:catAx>
        <c:axId val="348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931"/>
        <c:auto val="1"/>
        <c:lblAlgn val="ctr"/>
        <c:lblOffset val="100"/>
        <c:noMultiLvlLbl val="0"/>
      </c:catAx>
      <c:valAx>
        <c:axId val="500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69242"/>
        <c:axId val="43766500"/>
      </c:barChart>
      <c:catAx>
        <c:axId val="673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500"/>
        <c:auto val="1"/>
        <c:lblAlgn val="ctr"/>
        <c:lblOffset val="100"/>
        <c:noMultiLvlLbl val="0"/>
      </c:catAx>
      <c:valAx>
        <c:axId val="437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67153"/>
        <c:axId val="25783508"/>
      </c:barChart>
      <c:catAx>
        <c:axId val="232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508"/>
        <c:auto val="1"/>
        <c:lblAlgn val="ctr"/>
        <c:lblOffset val="100"/>
        <c:noMultiLvlLbl val="0"/>
      </c:catAx>
      <c:valAx>
        <c:axId val="257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707"/>
        <c:axId val="67705469"/>
      </c:barChart>
      <c:catAx>
        <c:axId val="94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469"/>
        <c:auto val="1"/>
        <c:lblAlgn val="ctr"/>
        <c:lblOffset val="100"/>
        <c:noMultiLvlLbl val="0"/>
      </c:catAx>
      <c:valAx>
        <c:axId val="677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27900"/>
        <c:axId val="77844231"/>
      </c:barChart>
      <c:catAx>
        <c:axId val="721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31"/>
        <c:auto val="1"/>
        <c:lblAlgn val="ctr"/>
        <c:lblOffset val="100"/>
        <c:noMultiLvlLbl val="0"/>
      </c:catAx>
      <c:valAx>
        <c:axId val="778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5789"/>
        <c:axId val="37423967"/>
      </c:barChart>
      <c:catAx>
        <c:axId val="2183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967"/>
        <c:auto val="1"/>
        <c:lblAlgn val="ctr"/>
        <c:lblOffset val="100"/>
        <c:noMultiLvlLbl val="0"/>
      </c:catAx>
      <c:valAx>
        <c:axId val="374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95687"/>
        <c:axId val="20602798"/>
      </c:barChart>
      <c:catAx>
        <c:axId val="786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98"/>
        <c:auto val="1"/>
        <c:lblAlgn val="ctr"/>
        <c:lblOffset val="100"/>
        <c:noMultiLvlLbl val="0"/>
      </c:catAx>
      <c:valAx>
        <c:axId val="206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32228"/>
        <c:axId val="6182444"/>
      </c:barChart>
      <c:catAx>
        <c:axId val="243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44"/>
        <c:auto val="1"/>
        <c:lblAlgn val="ctr"/>
        <c:lblOffset val="100"/>
        <c:noMultiLvlLbl val="0"/>
      </c:catAx>
      <c:valAx>
        <c:axId val="61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84117"/>
        <c:axId val="82596747"/>
      </c:barChart>
      <c:catAx>
        <c:axId val="109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747"/>
        <c:auto val="1"/>
        <c:lblAlgn val="ctr"/>
        <c:lblOffset val="100"/>
        <c:noMultiLvlLbl val="0"/>
      </c:catAx>
      <c:valAx>
        <c:axId val="825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84834"/>
        <c:axId val="35094203"/>
      </c:barChart>
      <c:catAx>
        <c:axId val="909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03"/>
        <c:auto val="1"/>
        <c:lblAlgn val="ctr"/>
        <c:lblOffset val="100"/>
        <c:noMultiLvlLbl val="0"/>
      </c:catAx>
      <c:valAx>
        <c:axId val="350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3971"/>
        <c:axId val="35991465"/>
      </c:barChart>
      <c:catAx>
        <c:axId val="696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65"/>
        <c:auto val="1"/>
        <c:lblAlgn val="ctr"/>
        <c:lblOffset val="100"/>
        <c:noMultiLvlLbl val="0"/>
      </c:catAx>
      <c:valAx>
        <c:axId val="359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42291"/>
        <c:axId val="95068082"/>
      </c:barChart>
      <c:catAx>
        <c:axId val="636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082"/>
        <c:auto val="1"/>
        <c:lblAlgn val="ctr"/>
        <c:lblOffset val="100"/>
        <c:noMultiLvlLbl val="0"/>
      </c:catAx>
      <c:valAx>
        <c:axId val="950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