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9878"/>
        <c:axId val="68167378"/>
      </c:scatterChart>
      <c:valAx>
        <c:axId val="5135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378"/>
        <c:crossesAt val="0"/>
        <c:crossBetween val="midCat"/>
      </c:valAx>
      <c:valAx>
        <c:axId val="6816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7456"/>
        <c:axId val="27338887"/>
      </c:scatterChart>
      <c:valAx>
        <c:axId val="155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887"/>
        <c:crossesAt val="0"/>
        <c:crossBetween val="midCat"/>
      </c:valAx>
      <c:valAx>
        <c:axId val="273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5421"/>
        <c:axId val="50394519"/>
      </c:scatterChart>
      <c:valAx>
        <c:axId val="5900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519"/>
        <c:crossesAt val="0"/>
        <c:crossBetween val="midCat"/>
      </c:valAx>
      <c:valAx>
        <c:axId val="5039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2250"/>
        <c:axId val="24296232"/>
      </c:scatterChart>
      <c:valAx>
        <c:axId val="8844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32"/>
        <c:crossesAt val="0"/>
        <c:crossBetween val="midCat"/>
      </c:valAx>
      <c:valAx>
        <c:axId val="2429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