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4986"/>
        <c:axId val="71927314"/>
      </c:scatterChart>
      <c:valAx>
        <c:axId val="9561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14"/>
        <c:crossesAt val="0"/>
        <c:crossBetween val="midCat"/>
      </c:valAx>
      <c:valAx>
        <c:axId val="7192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0910"/>
        <c:axId val="15783773"/>
      </c:scatterChart>
      <c:valAx>
        <c:axId val="9934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773"/>
        <c:crossesAt val="0"/>
        <c:crossBetween val="midCat"/>
      </c:valAx>
      <c:valAx>
        <c:axId val="1578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4104"/>
        <c:axId val="98726392"/>
      </c:scatterChart>
      <c:valAx>
        <c:axId val="6142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92"/>
        <c:crossesAt val="0"/>
        <c:crossBetween val="midCat"/>
      </c:valAx>
      <c:valAx>
        <c:axId val="9872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5967"/>
        <c:axId val="17947093"/>
      </c:scatterChart>
      <c:valAx>
        <c:axId val="6662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93"/>
        <c:crossesAt val="0"/>
        <c:crossBetween val="midCat"/>
      </c:valAx>
      <c:valAx>
        <c:axId val="1794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