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2455"/>
        <c:axId val="50591642"/>
      </c:barChart>
      <c:catAx>
        <c:axId val="593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642"/>
        <c:auto val="1"/>
        <c:lblAlgn val="ctr"/>
        <c:lblOffset val="100"/>
        <c:noMultiLvlLbl val="0"/>
      </c:catAx>
      <c:valAx>
        <c:axId val="505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4621"/>
        <c:axId val="29513666"/>
      </c:barChart>
      <c:catAx>
        <c:axId val="451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66"/>
        <c:auto val="1"/>
        <c:lblAlgn val="ctr"/>
        <c:lblOffset val="100"/>
        <c:noMultiLvlLbl val="0"/>
      </c:catAx>
      <c:valAx>
        <c:axId val="295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70150"/>
        <c:axId val="19265693"/>
      </c:barChart>
      <c:catAx>
        <c:axId val="859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693"/>
        <c:auto val="1"/>
        <c:lblAlgn val="ctr"/>
        <c:lblOffset val="100"/>
        <c:noMultiLvlLbl val="0"/>
      </c:catAx>
      <c:valAx>
        <c:axId val="192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8172"/>
        <c:axId val="1806087"/>
      </c:barChart>
      <c:catAx>
        <c:axId val="471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7"/>
        <c:auto val="1"/>
        <c:lblAlgn val="ctr"/>
        <c:lblOffset val="100"/>
        <c:noMultiLvlLbl val="0"/>
      </c:catAx>
      <c:valAx>
        <c:axId val="18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3485"/>
        <c:axId val="72704814"/>
      </c:barChart>
      <c:catAx>
        <c:axId val="86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814"/>
        <c:auto val="1"/>
        <c:lblAlgn val="ctr"/>
        <c:lblOffset val="100"/>
        <c:noMultiLvlLbl val="0"/>
      </c:catAx>
      <c:valAx>
        <c:axId val="727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12416"/>
        <c:axId val="49438486"/>
      </c:barChart>
      <c:catAx>
        <c:axId val="715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86"/>
        <c:auto val="1"/>
        <c:lblAlgn val="ctr"/>
        <c:lblOffset val="100"/>
        <c:noMultiLvlLbl val="0"/>
      </c:catAx>
      <c:valAx>
        <c:axId val="494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532"/>
        <c:axId val="85432077"/>
      </c:barChart>
      <c:catAx>
        <c:axId val="86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77"/>
        <c:auto val="1"/>
        <c:lblAlgn val="ctr"/>
        <c:lblOffset val="100"/>
        <c:noMultiLvlLbl val="0"/>
      </c:catAx>
      <c:valAx>
        <c:axId val="854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21190"/>
        <c:axId val="33497824"/>
      </c:barChart>
      <c:catAx>
        <c:axId val="872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24"/>
        <c:auto val="1"/>
        <c:lblAlgn val="ctr"/>
        <c:lblOffset val="100"/>
        <c:noMultiLvlLbl val="0"/>
      </c:catAx>
      <c:valAx>
        <c:axId val="334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64363"/>
        <c:axId val="94108351"/>
      </c:barChart>
      <c:catAx>
        <c:axId val="490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51"/>
        <c:auto val="1"/>
        <c:lblAlgn val="ctr"/>
        <c:lblOffset val="100"/>
        <c:noMultiLvlLbl val="0"/>
      </c:catAx>
      <c:valAx>
        <c:axId val="941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6596"/>
        <c:axId val="65420206"/>
      </c:barChart>
      <c:catAx>
        <c:axId val="531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206"/>
        <c:auto val="1"/>
        <c:lblAlgn val="ctr"/>
        <c:lblOffset val="100"/>
        <c:noMultiLvlLbl val="0"/>
      </c:catAx>
      <c:valAx>
        <c:axId val="654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1536"/>
        <c:axId val="13715353"/>
      </c:barChart>
      <c:catAx>
        <c:axId val="746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53"/>
        <c:auto val="1"/>
        <c:lblAlgn val="ctr"/>
        <c:lblOffset val="100"/>
        <c:noMultiLvlLbl val="0"/>
      </c:catAx>
      <c:valAx>
        <c:axId val="137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5783"/>
        <c:axId val="86281050"/>
      </c:barChart>
      <c:catAx>
        <c:axId val="840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50"/>
        <c:auto val="1"/>
        <c:lblAlgn val="ctr"/>
        <c:lblOffset val="100"/>
        <c:noMultiLvlLbl val="0"/>
      </c:catAx>
      <c:valAx>
        <c:axId val="862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21289"/>
        <c:axId val="81079224"/>
      </c:barChart>
      <c:catAx>
        <c:axId val="488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24"/>
        <c:auto val="1"/>
        <c:lblAlgn val="ctr"/>
        <c:lblOffset val="100"/>
        <c:noMultiLvlLbl val="0"/>
      </c:catAx>
      <c:valAx>
        <c:axId val="810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33645"/>
        <c:axId val="97195037"/>
      </c:barChart>
      <c:catAx>
        <c:axId val="986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37"/>
        <c:auto val="1"/>
        <c:lblAlgn val="ctr"/>
        <c:lblOffset val="100"/>
        <c:noMultiLvlLbl val="0"/>
      </c:catAx>
      <c:valAx>
        <c:axId val="971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90348"/>
        <c:axId val="41483449"/>
      </c:barChart>
      <c:catAx>
        <c:axId val="673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449"/>
        <c:auto val="1"/>
        <c:lblAlgn val="ctr"/>
        <c:lblOffset val="100"/>
        <c:noMultiLvlLbl val="0"/>
      </c:catAx>
      <c:valAx>
        <c:axId val="414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9119"/>
        <c:axId val="5144792"/>
      </c:barChart>
      <c:catAx>
        <c:axId val="220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92"/>
        <c:auto val="1"/>
        <c:lblAlgn val="ctr"/>
        <c:lblOffset val="100"/>
        <c:noMultiLvlLbl val="0"/>
      </c:catAx>
      <c:valAx>
        <c:axId val="51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9782"/>
        <c:axId val="83221885"/>
      </c:barChart>
      <c:catAx>
        <c:axId val="103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885"/>
        <c:auto val="1"/>
        <c:lblAlgn val="ctr"/>
        <c:lblOffset val="100"/>
        <c:noMultiLvlLbl val="0"/>
      </c:catAx>
      <c:valAx>
        <c:axId val="832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1616"/>
        <c:axId val="29115927"/>
      </c:barChart>
      <c:catAx>
        <c:axId val="833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927"/>
        <c:auto val="1"/>
        <c:lblAlgn val="ctr"/>
        <c:lblOffset val="100"/>
        <c:noMultiLvlLbl val="0"/>
      </c:catAx>
      <c:valAx>
        <c:axId val="291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