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1768"/>
        <c:axId val="98484816"/>
      </c:scatterChart>
      <c:valAx>
        <c:axId val="7416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16"/>
        <c:crossesAt val="0"/>
        <c:crossBetween val="midCat"/>
      </c:valAx>
      <c:valAx>
        <c:axId val="984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4183"/>
        <c:axId val="98476364"/>
      </c:scatterChart>
      <c:valAx>
        <c:axId val="234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364"/>
        <c:crossesAt val="0"/>
        <c:crossBetween val="midCat"/>
      </c:valAx>
      <c:valAx>
        <c:axId val="9847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7643"/>
        <c:axId val="81674931"/>
      </c:scatterChart>
      <c:valAx>
        <c:axId val="6434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31"/>
        <c:crossesAt val="0"/>
        <c:crossBetween val="midCat"/>
      </c:valAx>
      <c:valAx>
        <c:axId val="8167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4649"/>
        <c:axId val="93134420"/>
      </c:scatterChart>
      <c:valAx>
        <c:axId val="8092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20"/>
        <c:crossesAt val="0"/>
        <c:crossBetween val="midCat"/>
      </c:valAx>
      <c:valAx>
        <c:axId val="9313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