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07837"/>
        <c:axId val="59953875"/>
      </c:barChart>
      <c:catAx>
        <c:axId val="7790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875"/>
        <c:auto val="1"/>
        <c:lblAlgn val="ctr"/>
        <c:lblOffset val="100"/>
        <c:noMultiLvlLbl val="0"/>
      </c:catAx>
      <c:valAx>
        <c:axId val="599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52939"/>
        <c:axId val="45461632"/>
      </c:barChart>
      <c:catAx>
        <c:axId val="564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632"/>
        <c:auto val="1"/>
        <c:lblAlgn val="ctr"/>
        <c:lblOffset val="100"/>
        <c:noMultiLvlLbl val="0"/>
      </c:catAx>
      <c:valAx>
        <c:axId val="454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64448"/>
        <c:axId val="32737110"/>
      </c:barChart>
      <c:catAx>
        <c:axId val="216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110"/>
        <c:auto val="1"/>
        <c:lblAlgn val="ctr"/>
        <c:lblOffset val="100"/>
        <c:noMultiLvlLbl val="0"/>
      </c:catAx>
      <c:valAx>
        <c:axId val="327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30686"/>
        <c:axId val="89712385"/>
      </c:barChart>
      <c:catAx>
        <c:axId val="258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385"/>
        <c:auto val="1"/>
        <c:lblAlgn val="ctr"/>
        <c:lblOffset val="100"/>
        <c:noMultiLvlLbl val="0"/>
      </c:catAx>
      <c:valAx>
        <c:axId val="897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04106"/>
        <c:axId val="22517343"/>
      </c:barChart>
      <c:catAx>
        <c:axId val="237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343"/>
        <c:auto val="1"/>
        <c:lblAlgn val="ctr"/>
        <c:lblOffset val="100"/>
        <c:noMultiLvlLbl val="0"/>
      </c:catAx>
      <c:valAx>
        <c:axId val="225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0349"/>
        <c:axId val="71882943"/>
      </c:barChart>
      <c:catAx>
        <c:axId val="48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943"/>
        <c:auto val="1"/>
        <c:lblAlgn val="ctr"/>
        <c:lblOffset val="100"/>
        <c:noMultiLvlLbl val="0"/>
      </c:catAx>
      <c:valAx>
        <c:axId val="718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5293"/>
        <c:axId val="77072824"/>
      </c:barChart>
      <c:catAx>
        <c:axId val="1453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824"/>
        <c:auto val="1"/>
        <c:lblAlgn val="ctr"/>
        <c:lblOffset val="100"/>
        <c:noMultiLvlLbl val="0"/>
      </c:catAx>
      <c:valAx>
        <c:axId val="770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9748"/>
        <c:axId val="57041306"/>
      </c:barChart>
      <c:catAx>
        <c:axId val="378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306"/>
        <c:auto val="1"/>
        <c:lblAlgn val="ctr"/>
        <c:lblOffset val="100"/>
        <c:noMultiLvlLbl val="0"/>
      </c:catAx>
      <c:valAx>
        <c:axId val="570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1459"/>
        <c:axId val="68374401"/>
      </c:barChart>
      <c:catAx>
        <c:axId val="9053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401"/>
        <c:auto val="1"/>
        <c:lblAlgn val="ctr"/>
        <c:lblOffset val="100"/>
        <c:noMultiLvlLbl val="0"/>
      </c:catAx>
      <c:valAx>
        <c:axId val="6837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87327"/>
        <c:axId val="47147925"/>
      </c:barChart>
      <c:catAx>
        <c:axId val="573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925"/>
        <c:auto val="1"/>
        <c:lblAlgn val="ctr"/>
        <c:lblOffset val="100"/>
        <c:noMultiLvlLbl val="0"/>
      </c:catAx>
      <c:valAx>
        <c:axId val="471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76823"/>
        <c:axId val="73429872"/>
      </c:barChart>
      <c:catAx>
        <c:axId val="348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872"/>
        <c:auto val="1"/>
        <c:lblAlgn val="ctr"/>
        <c:lblOffset val="100"/>
        <c:noMultiLvlLbl val="0"/>
      </c:catAx>
      <c:valAx>
        <c:axId val="734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2426"/>
        <c:axId val="50693131"/>
      </c:barChart>
      <c:catAx>
        <c:axId val="3284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131"/>
        <c:auto val="1"/>
        <c:lblAlgn val="ctr"/>
        <c:lblOffset val="100"/>
        <c:noMultiLvlLbl val="0"/>
      </c:catAx>
      <c:valAx>
        <c:axId val="506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36585"/>
        <c:axId val="70029283"/>
      </c:barChart>
      <c:catAx>
        <c:axId val="375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283"/>
        <c:auto val="1"/>
        <c:lblAlgn val="ctr"/>
        <c:lblOffset val="100"/>
        <c:noMultiLvlLbl val="0"/>
      </c:catAx>
      <c:valAx>
        <c:axId val="700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01478"/>
        <c:axId val="46127076"/>
      </c:barChart>
      <c:catAx>
        <c:axId val="4320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076"/>
        <c:auto val="1"/>
        <c:lblAlgn val="ctr"/>
        <c:lblOffset val="100"/>
        <c:noMultiLvlLbl val="0"/>
      </c:catAx>
      <c:valAx>
        <c:axId val="461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27438"/>
        <c:axId val="29258130"/>
      </c:barChart>
      <c:catAx>
        <c:axId val="202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130"/>
        <c:auto val="1"/>
        <c:lblAlgn val="ctr"/>
        <c:lblOffset val="100"/>
        <c:noMultiLvlLbl val="0"/>
      </c:catAx>
      <c:valAx>
        <c:axId val="292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5057"/>
        <c:axId val="83197610"/>
      </c:barChart>
      <c:catAx>
        <c:axId val="6540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610"/>
        <c:auto val="1"/>
        <c:lblAlgn val="ctr"/>
        <c:lblOffset val="100"/>
        <c:noMultiLvlLbl val="0"/>
      </c:catAx>
      <c:valAx>
        <c:axId val="831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6005"/>
        <c:axId val="59434698"/>
      </c:barChart>
      <c:catAx>
        <c:axId val="542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698"/>
        <c:auto val="1"/>
        <c:lblAlgn val="ctr"/>
        <c:lblOffset val="100"/>
        <c:noMultiLvlLbl val="0"/>
      </c:catAx>
      <c:valAx>
        <c:axId val="594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68607"/>
        <c:axId val="54004301"/>
      </c:barChart>
      <c:catAx>
        <c:axId val="153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301"/>
        <c:auto val="1"/>
        <c:lblAlgn val="ctr"/>
        <c:lblOffset val="100"/>
        <c:noMultiLvlLbl val="0"/>
      </c:catAx>
      <c:valAx>
        <c:axId val="540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