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52486"/>
        <c:axId val="66152852"/>
      </c:scatterChart>
      <c:valAx>
        <c:axId val="1605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852"/>
        <c:crossesAt val="0"/>
        <c:crossBetween val="midCat"/>
      </c:valAx>
      <c:valAx>
        <c:axId val="6615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6881"/>
        <c:axId val="85019509"/>
      </c:scatterChart>
      <c:valAx>
        <c:axId val="7048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509"/>
        <c:crossesAt val="0"/>
        <c:crossBetween val="midCat"/>
      </c:valAx>
      <c:valAx>
        <c:axId val="8501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947"/>
        <c:axId val="99272725"/>
      </c:scatterChart>
      <c:valAx>
        <c:axId val="143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25"/>
        <c:crossesAt val="0"/>
        <c:crossBetween val="midCat"/>
      </c:valAx>
      <c:valAx>
        <c:axId val="9927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7851"/>
        <c:axId val="17448257"/>
      </c:scatterChart>
      <c:valAx>
        <c:axId val="366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57"/>
        <c:crossesAt val="0"/>
        <c:crossBetween val="midCat"/>
      </c:valAx>
      <c:valAx>
        <c:axId val="1744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