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60138"/>
        <c:axId val="54145760"/>
      </c:barChart>
      <c:catAx>
        <c:axId val="451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760"/>
        <c:auto val="1"/>
        <c:lblAlgn val="ctr"/>
        <c:lblOffset val="100"/>
        <c:noMultiLvlLbl val="0"/>
      </c:catAx>
      <c:valAx>
        <c:axId val="541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18098"/>
        <c:axId val="53898322"/>
      </c:barChart>
      <c:catAx>
        <c:axId val="7461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322"/>
        <c:auto val="1"/>
        <c:lblAlgn val="ctr"/>
        <c:lblOffset val="100"/>
        <c:noMultiLvlLbl val="0"/>
      </c:catAx>
      <c:valAx>
        <c:axId val="538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28112"/>
        <c:axId val="71358806"/>
      </c:barChart>
      <c:catAx>
        <c:axId val="257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806"/>
        <c:auto val="1"/>
        <c:lblAlgn val="ctr"/>
        <c:lblOffset val="100"/>
        <c:noMultiLvlLbl val="0"/>
      </c:catAx>
      <c:valAx>
        <c:axId val="713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62177"/>
        <c:axId val="57589443"/>
      </c:barChart>
      <c:catAx>
        <c:axId val="233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443"/>
        <c:auto val="1"/>
        <c:lblAlgn val="ctr"/>
        <c:lblOffset val="100"/>
        <c:noMultiLvlLbl val="0"/>
      </c:catAx>
      <c:valAx>
        <c:axId val="575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01196"/>
        <c:axId val="1410135"/>
      </c:barChart>
      <c:catAx>
        <c:axId val="567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35"/>
        <c:auto val="1"/>
        <c:lblAlgn val="ctr"/>
        <c:lblOffset val="100"/>
        <c:noMultiLvlLbl val="0"/>
      </c:catAx>
      <c:valAx>
        <c:axId val="14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61798"/>
        <c:axId val="7516952"/>
      </c:barChart>
      <c:catAx>
        <c:axId val="2156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52"/>
        <c:auto val="1"/>
        <c:lblAlgn val="ctr"/>
        <c:lblOffset val="100"/>
        <c:noMultiLvlLbl val="0"/>
      </c:catAx>
      <c:valAx>
        <c:axId val="75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406"/>
        <c:axId val="44160743"/>
      </c:barChart>
      <c:catAx>
        <c:axId val="51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743"/>
        <c:auto val="1"/>
        <c:lblAlgn val="ctr"/>
        <c:lblOffset val="100"/>
        <c:noMultiLvlLbl val="0"/>
      </c:catAx>
      <c:valAx>
        <c:axId val="441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5739"/>
        <c:axId val="7402475"/>
      </c:barChart>
      <c:catAx>
        <c:axId val="129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75"/>
        <c:auto val="1"/>
        <c:lblAlgn val="ctr"/>
        <c:lblOffset val="100"/>
        <c:noMultiLvlLbl val="0"/>
      </c:catAx>
      <c:valAx>
        <c:axId val="74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72105"/>
        <c:axId val="46458994"/>
      </c:barChart>
      <c:catAx>
        <c:axId val="119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994"/>
        <c:auto val="1"/>
        <c:lblAlgn val="ctr"/>
        <c:lblOffset val="100"/>
        <c:noMultiLvlLbl val="0"/>
      </c:catAx>
      <c:valAx>
        <c:axId val="464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91587"/>
        <c:axId val="60324871"/>
      </c:barChart>
      <c:catAx>
        <c:axId val="6769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871"/>
        <c:auto val="1"/>
        <c:lblAlgn val="ctr"/>
        <c:lblOffset val="100"/>
        <c:noMultiLvlLbl val="0"/>
      </c:catAx>
      <c:valAx>
        <c:axId val="6032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92854"/>
        <c:axId val="53885002"/>
      </c:barChart>
      <c:catAx>
        <c:axId val="4099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002"/>
        <c:auto val="1"/>
        <c:lblAlgn val="ctr"/>
        <c:lblOffset val="100"/>
        <c:noMultiLvlLbl val="0"/>
      </c:catAx>
      <c:valAx>
        <c:axId val="5388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5934"/>
        <c:axId val="81823271"/>
      </c:barChart>
      <c:catAx>
        <c:axId val="3231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271"/>
        <c:auto val="1"/>
        <c:lblAlgn val="ctr"/>
        <c:lblOffset val="100"/>
        <c:noMultiLvlLbl val="0"/>
      </c:catAx>
      <c:valAx>
        <c:axId val="8182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42831"/>
        <c:axId val="58009973"/>
      </c:barChart>
      <c:catAx>
        <c:axId val="703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973"/>
        <c:auto val="1"/>
        <c:lblAlgn val="ctr"/>
        <c:lblOffset val="100"/>
        <c:noMultiLvlLbl val="0"/>
      </c:catAx>
      <c:valAx>
        <c:axId val="580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7748"/>
        <c:axId val="23521231"/>
      </c:barChart>
      <c:catAx>
        <c:axId val="211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231"/>
        <c:auto val="1"/>
        <c:lblAlgn val="ctr"/>
        <c:lblOffset val="100"/>
        <c:noMultiLvlLbl val="0"/>
      </c:catAx>
      <c:valAx>
        <c:axId val="235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57793"/>
        <c:axId val="77916527"/>
      </c:barChart>
      <c:catAx>
        <c:axId val="546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527"/>
        <c:auto val="1"/>
        <c:lblAlgn val="ctr"/>
        <c:lblOffset val="100"/>
        <c:noMultiLvlLbl val="0"/>
      </c:catAx>
      <c:valAx>
        <c:axId val="779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58441"/>
        <c:axId val="67036362"/>
      </c:barChart>
      <c:catAx>
        <c:axId val="5115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362"/>
        <c:auto val="1"/>
        <c:lblAlgn val="ctr"/>
        <c:lblOffset val="100"/>
        <c:noMultiLvlLbl val="0"/>
      </c:catAx>
      <c:valAx>
        <c:axId val="670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7112"/>
        <c:axId val="2880346"/>
      </c:barChart>
      <c:catAx>
        <c:axId val="793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46"/>
        <c:auto val="1"/>
        <c:lblAlgn val="ctr"/>
        <c:lblOffset val="100"/>
        <c:noMultiLvlLbl val="0"/>
      </c:catAx>
      <c:valAx>
        <c:axId val="28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9778"/>
        <c:axId val="73869463"/>
      </c:barChart>
      <c:catAx>
        <c:axId val="53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463"/>
        <c:auto val="1"/>
        <c:lblAlgn val="ctr"/>
        <c:lblOffset val="100"/>
        <c:noMultiLvlLbl val="0"/>
      </c:catAx>
      <c:valAx>
        <c:axId val="738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