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06898"/>
        <c:axId val="56548947"/>
      </c:scatterChart>
      <c:valAx>
        <c:axId val="2240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947"/>
        <c:crossesAt val="0"/>
        <c:crossBetween val="midCat"/>
      </c:valAx>
      <c:valAx>
        <c:axId val="5654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3241"/>
        <c:axId val="32184339"/>
      </c:scatterChart>
      <c:valAx>
        <c:axId val="4535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339"/>
        <c:crossesAt val="0"/>
        <c:crossBetween val="midCat"/>
      </c:valAx>
      <c:valAx>
        <c:axId val="3218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93514"/>
        <c:axId val="21891592"/>
      </c:scatterChart>
      <c:valAx>
        <c:axId val="1459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592"/>
        <c:crossesAt val="0"/>
        <c:crossBetween val="midCat"/>
      </c:valAx>
      <c:valAx>
        <c:axId val="2189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0190"/>
        <c:axId val="92333940"/>
      </c:scatterChart>
      <c:valAx>
        <c:axId val="2145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940"/>
        <c:crossesAt val="0"/>
        <c:crossBetween val="midCat"/>
      </c:valAx>
      <c:valAx>
        <c:axId val="9233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