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6750"/>
        <c:axId val="10277475"/>
      </c:barChart>
      <c:catAx>
        <c:axId val="978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475"/>
        <c:auto val="1"/>
        <c:lblAlgn val="ctr"/>
        <c:lblOffset val="100"/>
        <c:noMultiLvlLbl val="0"/>
      </c:catAx>
      <c:valAx>
        <c:axId val="102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14036"/>
        <c:axId val="8779914"/>
      </c:barChart>
      <c:catAx>
        <c:axId val="280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4"/>
        <c:auto val="1"/>
        <c:lblAlgn val="ctr"/>
        <c:lblOffset val="100"/>
        <c:noMultiLvlLbl val="0"/>
      </c:catAx>
      <c:valAx>
        <c:axId val="87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5866"/>
        <c:axId val="55396030"/>
      </c:barChart>
      <c:catAx>
        <c:axId val="690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30"/>
        <c:auto val="1"/>
        <c:lblAlgn val="ctr"/>
        <c:lblOffset val="100"/>
        <c:noMultiLvlLbl val="0"/>
      </c:catAx>
      <c:valAx>
        <c:axId val="553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00543"/>
        <c:axId val="95456036"/>
      </c:barChart>
      <c:catAx>
        <c:axId val="897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036"/>
        <c:auto val="1"/>
        <c:lblAlgn val="ctr"/>
        <c:lblOffset val="100"/>
        <c:noMultiLvlLbl val="0"/>
      </c:catAx>
      <c:valAx>
        <c:axId val="9545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77351"/>
        <c:axId val="41405967"/>
      </c:barChart>
      <c:catAx>
        <c:axId val="577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67"/>
        <c:auto val="1"/>
        <c:lblAlgn val="ctr"/>
        <c:lblOffset val="100"/>
        <c:noMultiLvlLbl val="0"/>
      </c:catAx>
      <c:valAx>
        <c:axId val="414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69036"/>
        <c:axId val="99592412"/>
      </c:barChart>
      <c:catAx>
        <c:axId val="879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412"/>
        <c:auto val="1"/>
        <c:lblAlgn val="ctr"/>
        <c:lblOffset val="100"/>
        <c:noMultiLvlLbl val="0"/>
      </c:catAx>
      <c:valAx>
        <c:axId val="995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9765"/>
        <c:axId val="46635918"/>
      </c:barChart>
      <c:catAx>
        <c:axId val="472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918"/>
        <c:auto val="1"/>
        <c:lblAlgn val="ctr"/>
        <c:lblOffset val="100"/>
        <c:noMultiLvlLbl val="0"/>
      </c:catAx>
      <c:valAx>
        <c:axId val="466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50090"/>
        <c:axId val="37709972"/>
      </c:barChart>
      <c:catAx>
        <c:axId val="107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72"/>
        <c:auto val="1"/>
        <c:lblAlgn val="ctr"/>
        <c:lblOffset val="100"/>
        <c:noMultiLvlLbl val="0"/>
      </c:catAx>
      <c:valAx>
        <c:axId val="377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4806"/>
        <c:axId val="17558055"/>
      </c:barChart>
      <c:catAx>
        <c:axId val="5375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055"/>
        <c:auto val="1"/>
        <c:lblAlgn val="ctr"/>
        <c:lblOffset val="100"/>
        <c:noMultiLvlLbl val="0"/>
      </c:catAx>
      <c:valAx>
        <c:axId val="175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10720"/>
        <c:axId val="83860156"/>
      </c:barChart>
      <c:catAx>
        <c:axId val="879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156"/>
        <c:auto val="1"/>
        <c:lblAlgn val="ctr"/>
        <c:lblOffset val="100"/>
        <c:noMultiLvlLbl val="0"/>
      </c:catAx>
      <c:valAx>
        <c:axId val="838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0564"/>
        <c:axId val="34067024"/>
      </c:barChart>
      <c:catAx>
        <c:axId val="550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24"/>
        <c:auto val="1"/>
        <c:lblAlgn val="ctr"/>
        <c:lblOffset val="100"/>
        <c:noMultiLvlLbl val="0"/>
      </c:catAx>
      <c:valAx>
        <c:axId val="340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1637"/>
        <c:axId val="43456448"/>
      </c:barChart>
      <c:catAx>
        <c:axId val="7693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448"/>
        <c:auto val="1"/>
        <c:lblAlgn val="ctr"/>
        <c:lblOffset val="100"/>
        <c:noMultiLvlLbl val="0"/>
      </c:catAx>
      <c:valAx>
        <c:axId val="434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6089"/>
        <c:axId val="86620368"/>
      </c:barChart>
      <c:catAx>
        <c:axId val="620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68"/>
        <c:auto val="1"/>
        <c:lblAlgn val="ctr"/>
        <c:lblOffset val="100"/>
        <c:noMultiLvlLbl val="0"/>
      </c:catAx>
      <c:valAx>
        <c:axId val="866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10918"/>
        <c:axId val="41593606"/>
      </c:barChart>
      <c:catAx>
        <c:axId val="436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06"/>
        <c:auto val="1"/>
        <c:lblAlgn val="ctr"/>
        <c:lblOffset val="100"/>
        <c:noMultiLvlLbl val="0"/>
      </c:catAx>
      <c:valAx>
        <c:axId val="415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9881"/>
        <c:axId val="96621205"/>
      </c:barChart>
      <c:catAx>
        <c:axId val="314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205"/>
        <c:auto val="1"/>
        <c:lblAlgn val="ctr"/>
        <c:lblOffset val="100"/>
        <c:noMultiLvlLbl val="0"/>
      </c:catAx>
      <c:valAx>
        <c:axId val="966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48494"/>
        <c:axId val="59353356"/>
      </c:barChart>
      <c:catAx>
        <c:axId val="985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56"/>
        <c:auto val="1"/>
        <c:lblAlgn val="ctr"/>
        <c:lblOffset val="100"/>
        <c:noMultiLvlLbl val="0"/>
      </c:catAx>
      <c:valAx>
        <c:axId val="593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7"/>
        <c:axId val="96453471"/>
      </c:barChart>
      <c:catAx>
        <c:axId val="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471"/>
        <c:auto val="1"/>
        <c:lblAlgn val="ctr"/>
        <c:lblOffset val="100"/>
        <c:noMultiLvlLbl val="0"/>
      </c:catAx>
      <c:valAx>
        <c:axId val="964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1764"/>
        <c:axId val="88356520"/>
      </c:barChart>
      <c:catAx>
        <c:axId val="805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520"/>
        <c:auto val="1"/>
        <c:lblAlgn val="ctr"/>
        <c:lblOffset val="100"/>
        <c:noMultiLvlLbl val="0"/>
      </c:catAx>
      <c:valAx>
        <c:axId val="883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