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38187"/>
        <c:axId val="85724638"/>
      </c:barChart>
      <c:catAx>
        <c:axId val="813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638"/>
        <c:auto val="1"/>
        <c:lblAlgn val="ctr"/>
        <c:lblOffset val="100"/>
        <c:noMultiLvlLbl val="0"/>
      </c:catAx>
      <c:valAx>
        <c:axId val="857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96939"/>
        <c:axId val="32294182"/>
      </c:barChart>
      <c:catAx>
        <c:axId val="3179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82"/>
        <c:auto val="1"/>
        <c:lblAlgn val="ctr"/>
        <c:lblOffset val="100"/>
        <c:noMultiLvlLbl val="0"/>
      </c:catAx>
      <c:valAx>
        <c:axId val="322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46339"/>
        <c:axId val="55895596"/>
      </c:barChart>
      <c:catAx>
        <c:axId val="2284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596"/>
        <c:auto val="1"/>
        <c:lblAlgn val="ctr"/>
        <c:lblOffset val="100"/>
        <c:noMultiLvlLbl val="0"/>
      </c:catAx>
      <c:valAx>
        <c:axId val="558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88612"/>
        <c:axId val="91292604"/>
      </c:barChart>
      <c:catAx>
        <c:axId val="415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604"/>
        <c:auto val="1"/>
        <c:lblAlgn val="ctr"/>
        <c:lblOffset val="100"/>
        <c:noMultiLvlLbl val="0"/>
      </c:catAx>
      <c:valAx>
        <c:axId val="912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00753"/>
        <c:axId val="20540256"/>
      </c:barChart>
      <c:catAx>
        <c:axId val="4660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256"/>
        <c:auto val="1"/>
        <c:lblAlgn val="ctr"/>
        <c:lblOffset val="100"/>
        <c:noMultiLvlLbl val="0"/>
      </c:catAx>
      <c:valAx>
        <c:axId val="205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40564"/>
        <c:axId val="42072430"/>
      </c:barChart>
      <c:catAx>
        <c:axId val="953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430"/>
        <c:auto val="1"/>
        <c:lblAlgn val="ctr"/>
        <c:lblOffset val="100"/>
        <c:noMultiLvlLbl val="0"/>
      </c:catAx>
      <c:valAx>
        <c:axId val="4207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11"/>
        <c:axId val="44288433"/>
      </c:barChart>
      <c:catAx>
        <c:axId val="86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433"/>
        <c:auto val="1"/>
        <c:lblAlgn val="ctr"/>
        <c:lblOffset val="100"/>
        <c:noMultiLvlLbl val="0"/>
      </c:catAx>
      <c:valAx>
        <c:axId val="4428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73698"/>
        <c:axId val="94243640"/>
      </c:barChart>
      <c:catAx>
        <c:axId val="7837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640"/>
        <c:auto val="1"/>
        <c:lblAlgn val="ctr"/>
        <c:lblOffset val="100"/>
        <c:noMultiLvlLbl val="0"/>
      </c:catAx>
      <c:valAx>
        <c:axId val="942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42930"/>
        <c:axId val="31551564"/>
      </c:barChart>
      <c:catAx>
        <c:axId val="4534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564"/>
        <c:auto val="1"/>
        <c:lblAlgn val="ctr"/>
        <c:lblOffset val="100"/>
        <c:noMultiLvlLbl val="0"/>
      </c:catAx>
      <c:valAx>
        <c:axId val="3155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00569"/>
        <c:axId val="42503505"/>
      </c:barChart>
      <c:catAx>
        <c:axId val="3130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505"/>
        <c:auto val="1"/>
        <c:lblAlgn val="ctr"/>
        <c:lblOffset val="100"/>
        <c:noMultiLvlLbl val="0"/>
      </c:catAx>
      <c:valAx>
        <c:axId val="425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04095"/>
        <c:axId val="53867993"/>
      </c:barChart>
      <c:catAx>
        <c:axId val="1670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993"/>
        <c:auto val="1"/>
        <c:lblAlgn val="ctr"/>
        <c:lblOffset val="100"/>
        <c:noMultiLvlLbl val="0"/>
      </c:catAx>
      <c:valAx>
        <c:axId val="538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08808"/>
        <c:axId val="85696978"/>
      </c:barChart>
      <c:catAx>
        <c:axId val="4610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978"/>
        <c:auto val="1"/>
        <c:lblAlgn val="ctr"/>
        <c:lblOffset val="100"/>
        <c:noMultiLvlLbl val="0"/>
      </c:catAx>
      <c:valAx>
        <c:axId val="856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4721"/>
        <c:axId val="62664566"/>
      </c:barChart>
      <c:catAx>
        <c:axId val="802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566"/>
        <c:auto val="1"/>
        <c:lblAlgn val="ctr"/>
        <c:lblOffset val="100"/>
        <c:noMultiLvlLbl val="0"/>
      </c:catAx>
      <c:valAx>
        <c:axId val="626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38692"/>
        <c:axId val="60495956"/>
      </c:barChart>
      <c:catAx>
        <c:axId val="1333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956"/>
        <c:auto val="1"/>
        <c:lblAlgn val="ctr"/>
        <c:lblOffset val="100"/>
        <c:noMultiLvlLbl val="0"/>
      </c:catAx>
      <c:valAx>
        <c:axId val="604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86257"/>
        <c:axId val="45009546"/>
      </c:barChart>
      <c:catAx>
        <c:axId val="2888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546"/>
        <c:auto val="1"/>
        <c:lblAlgn val="ctr"/>
        <c:lblOffset val="100"/>
        <c:noMultiLvlLbl val="0"/>
      </c:catAx>
      <c:valAx>
        <c:axId val="450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78416"/>
        <c:axId val="11418234"/>
      </c:barChart>
      <c:catAx>
        <c:axId val="6897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234"/>
        <c:auto val="1"/>
        <c:lblAlgn val="ctr"/>
        <c:lblOffset val="100"/>
        <c:noMultiLvlLbl val="0"/>
      </c:catAx>
      <c:valAx>
        <c:axId val="1141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55950"/>
        <c:axId val="71071641"/>
      </c:barChart>
      <c:catAx>
        <c:axId val="4675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641"/>
        <c:auto val="1"/>
        <c:lblAlgn val="ctr"/>
        <c:lblOffset val="100"/>
        <c:noMultiLvlLbl val="0"/>
      </c:catAx>
      <c:valAx>
        <c:axId val="710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20563"/>
        <c:axId val="80066035"/>
      </c:barChart>
      <c:catAx>
        <c:axId val="7872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035"/>
        <c:auto val="1"/>
        <c:lblAlgn val="ctr"/>
        <c:lblOffset val="100"/>
        <c:noMultiLvlLbl val="0"/>
      </c:catAx>
      <c:valAx>
        <c:axId val="800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