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69281"/>
        <c:axId val="58811294"/>
      </c:scatterChart>
      <c:valAx>
        <c:axId val="3786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294"/>
        <c:crossesAt val="0"/>
        <c:crossBetween val="midCat"/>
      </c:valAx>
      <c:valAx>
        <c:axId val="58811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16252"/>
        <c:axId val="77240008"/>
      </c:scatterChart>
      <c:valAx>
        <c:axId val="29716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008"/>
        <c:crossesAt val="0"/>
        <c:crossBetween val="midCat"/>
      </c:valAx>
      <c:valAx>
        <c:axId val="77240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24533"/>
        <c:axId val="73223243"/>
      </c:scatterChart>
      <c:valAx>
        <c:axId val="18424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243"/>
        <c:crossesAt val="0"/>
        <c:crossBetween val="midCat"/>
      </c:valAx>
      <c:valAx>
        <c:axId val="73223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06135"/>
        <c:axId val="71363288"/>
      </c:scatterChart>
      <c:valAx>
        <c:axId val="39306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288"/>
        <c:crossesAt val="0"/>
        <c:crossBetween val="midCat"/>
      </c:valAx>
      <c:valAx>
        <c:axId val="71363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