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50646"/>
        <c:axId val="8974593"/>
      </c:barChart>
      <c:catAx>
        <c:axId val="750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93"/>
        <c:auto val="1"/>
        <c:lblAlgn val="ctr"/>
        <c:lblOffset val="100"/>
        <c:noMultiLvlLbl val="0"/>
      </c:catAx>
      <c:valAx>
        <c:axId val="89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23121"/>
        <c:axId val="22341164"/>
      </c:barChart>
      <c:catAx>
        <c:axId val="8322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164"/>
        <c:auto val="1"/>
        <c:lblAlgn val="ctr"/>
        <c:lblOffset val="100"/>
        <c:noMultiLvlLbl val="0"/>
      </c:catAx>
      <c:valAx>
        <c:axId val="223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56596"/>
        <c:axId val="41077755"/>
      </c:barChart>
      <c:catAx>
        <c:axId val="402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755"/>
        <c:auto val="1"/>
        <c:lblAlgn val="ctr"/>
        <c:lblOffset val="100"/>
        <c:noMultiLvlLbl val="0"/>
      </c:catAx>
      <c:valAx>
        <c:axId val="410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9006"/>
        <c:axId val="55836230"/>
      </c:barChart>
      <c:catAx>
        <c:axId val="8880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30"/>
        <c:auto val="1"/>
        <c:lblAlgn val="ctr"/>
        <c:lblOffset val="100"/>
        <c:noMultiLvlLbl val="0"/>
      </c:catAx>
      <c:valAx>
        <c:axId val="558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8821"/>
        <c:axId val="63197145"/>
      </c:barChart>
      <c:catAx>
        <c:axId val="710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145"/>
        <c:auto val="1"/>
        <c:lblAlgn val="ctr"/>
        <c:lblOffset val="100"/>
        <c:noMultiLvlLbl val="0"/>
      </c:catAx>
      <c:valAx>
        <c:axId val="631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11821"/>
        <c:axId val="27658592"/>
      </c:barChart>
      <c:catAx>
        <c:axId val="887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592"/>
        <c:auto val="1"/>
        <c:lblAlgn val="ctr"/>
        <c:lblOffset val="100"/>
        <c:noMultiLvlLbl val="0"/>
      </c:catAx>
      <c:valAx>
        <c:axId val="276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6677"/>
        <c:axId val="76158839"/>
      </c:barChart>
      <c:catAx>
        <c:axId val="156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839"/>
        <c:auto val="1"/>
        <c:lblAlgn val="ctr"/>
        <c:lblOffset val="100"/>
        <c:noMultiLvlLbl val="0"/>
      </c:catAx>
      <c:valAx>
        <c:axId val="7615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59890"/>
        <c:axId val="30846903"/>
      </c:barChart>
      <c:catAx>
        <c:axId val="4005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903"/>
        <c:auto val="1"/>
        <c:lblAlgn val="ctr"/>
        <c:lblOffset val="100"/>
        <c:noMultiLvlLbl val="0"/>
      </c:catAx>
      <c:valAx>
        <c:axId val="308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78361"/>
        <c:axId val="59896566"/>
      </c:barChart>
      <c:catAx>
        <c:axId val="581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566"/>
        <c:auto val="1"/>
        <c:lblAlgn val="ctr"/>
        <c:lblOffset val="100"/>
        <c:noMultiLvlLbl val="0"/>
      </c:catAx>
      <c:valAx>
        <c:axId val="598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4988"/>
        <c:axId val="77256444"/>
      </c:barChart>
      <c:catAx>
        <c:axId val="174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444"/>
        <c:auto val="1"/>
        <c:lblAlgn val="ctr"/>
        <c:lblOffset val="100"/>
        <c:noMultiLvlLbl val="0"/>
      </c:catAx>
      <c:valAx>
        <c:axId val="772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19888"/>
        <c:axId val="31428146"/>
      </c:barChart>
      <c:catAx>
        <c:axId val="953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146"/>
        <c:auto val="1"/>
        <c:lblAlgn val="ctr"/>
        <c:lblOffset val="100"/>
        <c:noMultiLvlLbl val="0"/>
      </c:catAx>
      <c:valAx>
        <c:axId val="314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20912"/>
        <c:axId val="10729669"/>
      </c:barChart>
      <c:catAx>
        <c:axId val="287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669"/>
        <c:auto val="1"/>
        <c:lblAlgn val="ctr"/>
        <c:lblOffset val="100"/>
        <c:noMultiLvlLbl val="0"/>
      </c:catAx>
      <c:valAx>
        <c:axId val="107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70956"/>
        <c:axId val="14574337"/>
      </c:barChart>
      <c:catAx>
        <c:axId val="937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337"/>
        <c:auto val="1"/>
        <c:lblAlgn val="ctr"/>
        <c:lblOffset val="100"/>
        <c:noMultiLvlLbl val="0"/>
      </c:catAx>
      <c:valAx>
        <c:axId val="145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76318"/>
        <c:axId val="25323894"/>
      </c:barChart>
      <c:catAx>
        <c:axId val="211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894"/>
        <c:auto val="1"/>
        <c:lblAlgn val="ctr"/>
        <c:lblOffset val="100"/>
        <c:noMultiLvlLbl val="0"/>
      </c:catAx>
      <c:valAx>
        <c:axId val="253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702"/>
        <c:axId val="97996284"/>
      </c:barChart>
      <c:catAx>
        <c:axId val="148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84"/>
        <c:auto val="1"/>
        <c:lblAlgn val="ctr"/>
        <c:lblOffset val="100"/>
        <c:noMultiLvlLbl val="0"/>
      </c:catAx>
      <c:valAx>
        <c:axId val="979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5277"/>
        <c:axId val="47758360"/>
      </c:barChart>
      <c:catAx>
        <c:axId val="189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360"/>
        <c:auto val="1"/>
        <c:lblAlgn val="ctr"/>
        <c:lblOffset val="100"/>
        <c:noMultiLvlLbl val="0"/>
      </c:catAx>
      <c:valAx>
        <c:axId val="477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1463"/>
        <c:axId val="72435558"/>
      </c:barChart>
      <c:catAx>
        <c:axId val="527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558"/>
        <c:auto val="1"/>
        <c:lblAlgn val="ctr"/>
        <c:lblOffset val="100"/>
        <c:noMultiLvlLbl val="0"/>
      </c:catAx>
      <c:valAx>
        <c:axId val="724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41414"/>
        <c:axId val="81885973"/>
      </c:barChart>
      <c:catAx>
        <c:axId val="101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973"/>
        <c:auto val="1"/>
        <c:lblAlgn val="ctr"/>
        <c:lblOffset val="100"/>
        <c:noMultiLvlLbl val="0"/>
      </c:catAx>
      <c:valAx>
        <c:axId val="818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