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2584"/>
        <c:axId val="48475539"/>
      </c:scatterChart>
      <c:valAx>
        <c:axId val="6528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539"/>
        <c:crossesAt val="0"/>
        <c:crossBetween val="midCat"/>
      </c:valAx>
      <c:valAx>
        <c:axId val="4847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34001"/>
        <c:axId val="15523515"/>
      </c:scatterChart>
      <c:valAx>
        <c:axId val="4473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515"/>
        <c:crossesAt val="0"/>
        <c:crossBetween val="midCat"/>
      </c:valAx>
      <c:valAx>
        <c:axId val="1552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8302"/>
        <c:axId val="83358940"/>
      </c:scatterChart>
      <c:valAx>
        <c:axId val="4598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940"/>
        <c:crossesAt val="0"/>
        <c:crossBetween val="midCat"/>
      </c:valAx>
      <c:valAx>
        <c:axId val="8335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05055"/>
        <c:axId val="64612376"/>
      </c:scatterChart>
      <c:valAx>
        <c:axId val="4010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376"/>
        <c:crossesAt val="0"/>
        <c:crossBetween val="midCat"/>
      </c:valAx>
      <c:valAx>
        <c:axId val="6461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