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79"/>
        <c:axId val="42804653"/>
      </c:scatterChart>
      <c:valAx>
        <c:axId val="97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653"/>
        <c:crossesAt val="0"/>
        <c:crossBetween val="midCat"/>
      </c:valAx>
      <c:valAx>
        <c:axId val="4280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1979"/>
        <c:axId val="16114684"/>
      </c:scatterChart>
      <c:valAx>
        <c:axId val="9519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684"/>
        <c:crossesAt val="0"/>
        <c:crossBetween val="midCat"/>
      </c:valAx>
      <c:valAx>
        <c:axId val="1611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0975"/>
        <c:axId val="5473768"/>
      </c:scatterChart>
      <c:valAx>
        <c:axId val="2687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8"/>
        <c:crossesAt val="0"/>
        <c:crossBetween val="midCat"/>
      </c:valAx>
      <c:valAx>
        <c:axId val="547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06564"/>
        <c:axId val="69413153"/>
      </c:scatterChart>
      <c:valAx>
        <c:axId val="9710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53"/>
        <c:crossesAt val="0"/>
        <c:crossBetween val="midCat"/>
      </c:valAx>
      <c:valAx>
        <c:axId val="6941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