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04747"/>
        <c:axId val="61645292"/>
      </c:barChart>
      <c:catAx>
        <c:axId val="363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292"/>
        <c:auto val="1"/>
        <c:lblAlgn val="ctr"/>
        <c:lblOffset val="100"/>
        <c:noMultiLvlLbl val="0"/>
      </c:catAx>
      <c:valAx>
        <c:axId val="616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82156"/>
        <c:axId val="25827367"/>
      </c:barChart>
      <c:catAx>
        <c:axId val="444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367"/>
        <c:auto val="1"/>
        <c:lblAlgn val="ctr"/>
        <c:lblOffset val="100"/>
        <c:noMultiLvlLbl val="0"/>
      </c:catAx>
      <c:valAx>
        <c:axId val="258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6770"/>
        <c:axId val="59249378"/>
      </c:barChart>
      <c:catAx>
        <c:axId val="203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78"/>
        <c:auto val="1"/>
        <c:lblAlgn val="ctr"/>
        <c:lblOffset val="100"/>
        <c:noMultiLvlLbl val="0"/>
      </c:catAx>
      <c:valAx>
        <c:axId val="592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7353"/>
        <c:axId val="9262726"/>
      </c:barChart>
      <c:catAx>
        <c:axId val="192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26"/>
        <c:auto val="1"/>
        <c:lblAlgn val="ctr"/>
        <c:lblOffset val="100"/>
        <c:noMultiLvlLbl val="0"/>
      </c:catAx>
      <c:valAx>
        <c:axId val="92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8994"/>
        <c:axId val="27166482"/>
      </c:barChart>
      <c:catAx>
        <c:axId val="680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482"/>
        <c:auto val="1"/>
        <c:lblAlgn val="ctr"/>
        <c:lblOffset val="100"/>
        <c:noMultiLvlLbl val="0"/>
      </c:catAx>
      <c:valAx>
        <c:axId val="271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3203"/>
        <c:axId val="49792176"/>
      </c:barChart>
      <c:catAx>
        <c:axId val="146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76"/>
        <c:auto val="1"/>
        <c:lblAlgn val="ctr"/>
        <c:lblOffset val="100"/>
        <c:noMultiLvlLbl val="0"/>
      </c:catAx>
      <c:valAx>
        <c:axId val="497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2393"/>
        <c:axId val="34799936"/>
      </c:barChart>
      <c:catAx>
        <c:axId val="780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36"/>
        <c:auto val="1"/>
        <c:lblAlgn val="ctr"/>
        <c:lblOffset val="100"/>
        <c:noMultiLvlLbl val="0"/>
      </c:catAx>
      <c:valAx>
        <c:axId val="347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38783"/>
        <c:axId val="87807781"/>
      </c:barChart>
      <c:catAx>
        <c:axId val="808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81"/>
        <c:auto val="1"/>
        <c:lblAlgn val="ctr"/>
        <c:lblOffset val="100"/>
        <c:noMultiLvlLbl val="0"/>
      </c:catAx>
      <c:valAx>
        <c:axId val="87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0600"/>
        <c:axId val="65964771"/>
      </c:barChart>
      <c:catAx>
        <c:axId val="223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771"/>
        <c:auto val="1"/>
        <c:lblAlgn val="ctr"/>
        <c:lblOffset val="100"/>
        <c:noMultiLvlLbl val="0"/>
      </c:catAx>
      <c:valAx>
        <c:axId val="659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5289"/>
        <c:axId val="71988628"/>
      </c:barChart>
      <c:catAx>
        <c:axId val="690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628"/>
        <c:auto val="1"/>
        <c:lblAlgn val="ctr"/>
        <c:lblOffset val="100"/>
        <c:noMultiLvlLbl val="0"/>
      </c:catAx>
      <c:valAx>
        <c:axId val="719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2455"/>
        <c:axId val="27943934"/>
      </c:barChart>
      <c:catAx>
        <c:axId val="390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934"/>
        <c:auto val="1"/>
        <c:lblAlgn val="ctr"/>
        <c:lblOffset val="100"/>
        <c:noMultiLvlLbl val="0"/>
      </c:catAx>
      <c:valAx>
        <c:axId val="279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620"/>
        <c:axId val="60994216"/>
      </c:barChart>
      <c:catAx>
        <c:axId val="95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216"/>
        <c:auto val="1"/>
        <c:lblAlgn val="ctr"/>
        <c:lblOffset val="100"/>
        <c:noMultiLvlLbl val="0"/>
      </c:catAx>
      <c:valAx>
        <c:axId val="609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2145"/>
        <c:axId val="36139387"/>
      </c:barChart>
      <c:catAx>
        <c:axId val="719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387"/>
        <c:auto val="1"/>
        <c:lblAlgn val="ctr"/>
        <c:lblOffset val="100"/>
        <c:noMultiLvlLbl val="0"/>
      </c:catAx>
      <c:valAx>
        <c:axId val="3613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6656"/>
        <c:axId val="17563217"/>
      </c:barChart>
      <c:catAx>
        <c:axId val="357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17"/>
        <c:auto val="1"/>
        <c:lblAlgn val="ctr"/>
        <c:lblOffset val="100"/>
        <c:noMultiLvlLbl val="0"/>
      </c:catAx>
      <c:valAx>
        <c:axId val="175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11340"/>
        <c:axId val="72282524"/>
      </c:barChart>
      <c:catAx>
        <c:axId val="372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24"/>
        <c:auto val="1"/>
        <c:lblAlgn val="ctr"/>
        <c:lblOffset val="100"/>
        <c:noMultiLvlLbl val="0"/>
      </c:catAx>
      <c:valAx>
        <c:axId val="722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0124"/>
        <c:axId val="90765806"/>
      </c:barChart>
      <c:catAx>
        <c:axId val="436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06"/>
        <c:auto val="1"/>
        <c:lblAlgn val="ctr"/>
        <c:lblOffset val="100"/>
        <c:noMultiLvlLbl val="0"/>
      </c:catAx>
      <c:valAx>
        <c:axId val="907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28218"/>
        <c:axId val="40406931"/>
      </c:barChart>
      <c:catAx>
        <c:axId val="396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931"/>
        <c:auto val="1"/>
        <c:lblAlgn val="ctr"/>
        <c:lblOffset val="100"/>
        <c:noMultiLvlLbl val="0"/>
      </c:catAx>
      <c:valAx>
        <c:axId val="404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8269"/>
        <c:axId val="96641373"/>
      </c:barChart>
      <c:catAx>
        <c:axId val="632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73"/>
        <c:auto val="1"/>
        <c:lblAlgn val="ctr"/>
        <c:lblOffset val="100"/>
        <c:noMultiLvlLbl val="0"/>
      </c:catAx>
      <c:valAx>
        <c:axId val="966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