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63991"/>
        <c:axId val="34848708"/>
      </c:scatterChart>
      <c:valAx>
        <c:axId val="4406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708"/>
        <c:crossesAt val="0"/>
        <c:crossBetween val="midCat"/>
      </c:valAx>
      <c:valAx>
        <c:axId val="3484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05406"/>
        <c:axId val="90179722"/>
      </c:scatterChart>
      <c:valAx>
        <c:axId val="3360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722"/>
        <c:crossesAt val="0"/>
        <c:crossBetween val="midCat"/>
      </c:valAx>
      <c:valAx>
        <c:axId val="9017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95724"/>
        <c:axId val="88252882"/>
      </c:scatterChart>
      <c:valAx>
        <c:axId val="6659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882"/>
        <c:crossesAt val="0"/>
        <c:crossBetween val="midCat"/>
      </c:valAx>
      <c:valAx>
        <c:axId val="8825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73463"/>
        <c:axId val="8839213"/>
      </c:scatterChart>
      <c:valAx>
        <c:axId val="3387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13"/>
        <c:crossesAt val="0"/>
        <c:crossBetween val="midCat"/>
      </c:valAx>
      <c:valAx>
        <c:axId val="883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