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4722"/>
        <c:axId val="19970506"/>
      </c:barChart>
      <c:catAx>
        <c:axId val="4522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06"/>
        <c:auto val="1"/>
        <c:lblAlgn val="ctr"/>
        <c:lblOffset val="100"/>
        <c:noMultiLvlLbl val="0"/>
      </c:catAx>
      <c:valAx>
        <c:axId val="199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01216"/>
        <c:axId val="64304301"/>
      </c:barChart>
      <c:catAx>
        <c:axId val="176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01"/>
        <c:auto val="1"/>
        <c:lblAlgn val="ctr"/>
        <c:lblOffset val="100"/>
        <c:noMultiLvlLbl val="0"/>
      </c:catAx>
      <c:valAx>
        <c:axId val="643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4368"/>
        <c:axId val="81912421"/>
      </c:barChart>
      <c:catAx>
        <c:axId val="130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21"/>
        <c:auto val="1"/>
        <c:lblAlgn val="ctr"/>
        <c:lblOffset val="100"/>
        <c:noMultiLvlLbl val="0"/>
      </c:catAx>
      <c:valAx>
        <c:axId val="819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89694"/>
        <c:axId val="67826571"/>
      </c:barChart>
      <c:catAx>
        <c:axId val="6078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71"/>
        <c:auto val="1"/>
        <c:lblAlgn val="ctr"/>
        <c:lblOffset val="100"/>
        <c:noMultiLvlLbl val="0"/>
      </c:catAx>
      <c:valAx>
        <c:axId val="678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4678"/>
        <c:axId val="48236111"/>
      </c:barChart>
      <c:catAx>
        <c:axId val="960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111"/>
        <c:auto val="1"/>
        <c:lblAlgn val="ctr"/>
        <c:lblOffset val="100"/>
        <c:noMultiLvlLbl val="0"/>
      </c:catAx>
      <c:valAx>
        <c:axId val="48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6833"/>
        <c:axId val="50355836"/>
      </c:barChart>
      <c:catAx>
        <c:axId val="606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36"/>
        <c:auto val="1"/>
        <c:lblAlgn val="ctr"/>
        <c:lblOffset val="100"/>
        <c:noMultiLvlLbl val="0"/>
      </c:catAx>
      <c:valAx>
        <c:axId val="503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0893"/>
        <c:axId val="54123272"/>
      </c:barChart>
      <c:catAx>
        <c:axId val="647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72"/>
        <c:auto val="1"/>
        <c:lblAlgn val="ctr"/>
        <c:lblOffset val="100"/>
        <c:noMultiLvlLbl val="0"/>
      </c:catAx>
      <c:valAx>
        <c:axId val="54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2990"/>
        <c:axId val="88066319"/>
      </c:barChart>
      <c:catAx>
        <c:axId val="502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19"/>
        <c:auto val="1"/>
        <c:lblAlgn val="ctr"/>
        <c:lblOffset val="100"/>
        <c:noMultiLvlLbl val="0"/>
      </c:catAx>
      <c:valAx>
        <c:axId val="880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2811"/>
        <c:axId val="56597321"/>
      </c:barChart>
      <c:catAx>
        <c:axId val="639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21"/>
        <c:auto val="1"/>
        <c:lblAlgn val="ctr"/>
        <c:lblOffset val="100"/>
        <c:noMultiLvlLbl val="0"/>
      </c:catAx>
      <c:valAx>
        <c:axId val="565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7638"/>
        <c:axId val="85447957"/>
      </c:barChart>
      <c:catAx>
        <c:axId val="8229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57"/>
        <c:auto val="1"/>
        <c:lblAlgn val="ctr"/>
        <c:lblOffset val="100"/>
        <c:noMultiLvlLbl val="0"/>
      </c:catAx>
      <c:valAx>
        <c:axId val="854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5341"/>
        <c:axId val="4337015"/>
      </c:barChart>
      <c:catAx>
        <c:axId val="140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5"/>
        <c:auto val="1"/>
        <c:lblAlgn val="ctr"/>
        <c:lblOffset val="100"/>
        <c:noMultiLvlLbl val="0"/>
      </c:catAx>
      <c:valAx>
        <c:axId val="43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3894"/>
        <c:axId val="77162175"/>
      </c:barChart>
      <c:catAx>
        <c:axId val="448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175"/>
        <c:auto val="1"/>
        <c:lblAlgn val="ctr"/>
        <c:lblOffset val="100"/>
        <c:noMultiLvlLbl val="0"/>
      </c:catAx>
      <c:valAx>
        <c:axId val="771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80092"/>
        <c:axId val="51416985"/>
      </c:barChart>
      <c:catAx>
        <c:axId val="186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985"/>
        <c:auto val="1"/>
        <c:lblAlgn val="ctr"/>
        <c:lblOffset val="100"/>
        <c:noMultiLvlLbl val="0"/>
      </c:catAx>
      <c:valAx>
        <c:axId val="514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92250"/>
        <c:axId val="11270635"/>
      </c:barChart>
      <c:catAx>
        <c:axId val="594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35"/>
        <c:auto val="1"/>
        <c:lblAlgn val="ctr"/>
        <c:lblOffset val="100"/>
        <c:noMultiLvlLbl val="0"/>
      </c:catAx>
      <c:valAx>
        <c:axId val="1127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4391"/>
        <c:axId val="59900010"/>
      </c:barChart>
      <c:catAx>
        <c:axId val="312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010"/>
        <c:auto val="1"/>
        <c:lblAlgn val="ctr"/>
        <c:lblOffset val="100"/>
        <c:noMultiLvlLbl val="0"/>
      </c:catAx>
      <c:valAx>
        <c:axId val="599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0280"/>
        <c:axId val="36837469"/>
      </c:barChart>
      <c:catAx>
        <c:axId val="810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469"/>
        <c:auto val="1"/>
        <c:lblAlgn val="ctr"/>
        <c:lblOffset val="100"/>
        <c:noMultiLvlLbl val="0"/>
      </c:catAx>
      <c:valAx>
        <c:axId val="368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2556"/>
        <c:axId val="75970005"/>
      </c:barChart>
      <c:catAx>
        <c:axId val="5280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005"/>
        <c:auto val="1"/>
        <c:lblAlgn val="ctr"/>
        <c:lblOffset val="100"/>
        <c:noMultiLvlLbl val="0"/>
      </c:catAx>
      <c:valAx>
        <c:axId val="759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46931"/>
        <c:axId val="6969065"/>
      </c:barChart>
      <c:catAx>
        <c:axId val="435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5"/>
        <c:auto val="1"/>
        <c:lblAlgn val="ctr"/>
        <c:lblOffset val="100"/>
        <c:noMultiLvlLbl val="0"/>
      </c:catAx>
      <c:valAx>
        <c:axId val="69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