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15009"/>
        <c:axId val="56515013"/>
      </c:scatterChart>
      <c:valAx>
        <c:axId val="5541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13"/>
        <c:crossesAt val="0"/>
        <c:crossBetween val="midCat"/>
      </c:valAx>
      <c:valAx>
        <c:axId val="5651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1954"/>
        <c:axId val="49017797"/>
      </c:scatterChart>
      <c:valAx>
        <c:axId val="6885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797"/>
        <c:crossesAt val="0"/>
        <c:crossBetween val="midCat"/>
      </c:valAx>
      <c:valAx>
        <c:axId val="4901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25299"/>
        <c:axId val="7861052"/>
      </c:scatterChart>
      <c:valAx>
        <c:axId val="9512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2"/>
        <c:crossesAt val="0"/>
        <c:crossBetween val="midCat"/>
      </c:valAx>
      <c:valAx>
        <c:axId val="786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90406"/>
        <c:axId val="53474015"/>
      </c:scatterChart>
      <c:valAx>
        <c:axId val="1289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15"/>
        <c:crossesAt val="0"/>
        <c:crossBetween val="midCat"/>
      </c:valAx>
      <c:valAx>
        <c:axId val="5347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