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26202"/>
        <c:axId val="7553172"/>
      </c:barChart>
      <c:catAx>
        <c:axId val="1872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72"/>
        <c:auto val="1"/>
        <c:lblAlgn val="ctr"/>
        <c:lblOffset val="100"/>
        <c:noMultiLvlLbl val="0"/>
      </c:catAx>
      <c:valAx>
        <c:axId val="755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99952"/>
        <c:axId val="89926128"/>
      </c:barChart>
      <c:catAx>
        <c:axId val="4249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128"/>
        <c:auto val="1"/>
        <c:lblAlgn val="ctr"/>
        <c:lblOffset val="100"/>
        <c:noMultiLvlLbl val="0"/>
      </c:catAx>
      <c:valAx>
        <c:axId val="8992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1555"/>
        <c:axId val="25469291"/>
      </c:barChart>
      <c:catAx>
        <c:axId val="383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291"/>
        <c:auto val="1"/>
        <c:lblAlgn val="ctr"/>
        <c:lblOffset val="100"/>
        <c:noMultiLvlLbl val="0"/>
      </c:catAx>
      <c:valAx>
        <c:axId val="2546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72848"/>
        <c:axId val="8478810"/>
      </c:barChart>
      <c:catAx>
        <c:axId val="7697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10"/>
        <c:auto val="1"/>
        <c:lblAlgn val="ctr"/>
        <c:lblOffset val="100"/>
        <c:noMultiLvlLbl val="0"/>
      </c:catAx>
      <c:valAx>
        <c:axId val="847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39037"/>
        <c:axId val="60524321"/>
      </c:barChart>
      <c:catAx>
        <c:axId val="4563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321"/>
        <c:auto val="1"/>
        <c:lblAlgn val="ctr"/>
        <c:lblOffset val="100"/>
        <c:noMultiLvlLbl val="0"/>
      </c:catAx>
      <c:valAx>
        <c:axId val="6052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47413"/>
        <c:axId val="64418038"/>
      </c:barChart>
      <c:catAx>
        <c:axId val="6944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038"/>
        <c:auto val="1"/>
        <c:lblAlgn val="ctr"/>
        <c:lblOffset val="100"/>
        <c:noMultiLvlLbl val="0"/>
      </c:catAx>
      <c:valAx>
        <c:axId val="6441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94205"/>
        <c:axId val="70545132"/>
      </c:barChart>
      <c:catAx>
        <c:axId val="1089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132"/>
        <c:auto val="1"/>
        <c:lblAlgn val="ctr"/>
        <c:lblOffset val="100"/>
        <c:noMultiLvlLbl val="0"/>
      </c:catAx>
      <c:valAx>
        <c:axId val="7054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77581"/>
        <c:axId val="51831363"/>
      </c:barChart>
      <c:catAx>
        <c:axId val="4347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363"/>
        <c:auto val="1"/>
        <c:lblAlgn val="ctr"/>
        <c:lblOffset val="100"/>
        <c:noMultiLvlLbl val="0"/>
      </c:catAx>
      <c:valAx>
        <c:axId val="5183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97408"/>
        <c:axId val="69690373"/>
      </c:barChart>
      <c:catAx>
        <c:axId val="8789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373"/>
        <c:auto val="1"/>
        <c:lblAlgn val="ctr"/>
        <c:lblOffset val="100"/>
        <c:noMultiLvlLbl val="0"/>
      </c:catAx>
      <c:valAx>
        <c:axId val="696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86892"/>
        <c:axId val="59405925"/>
      </c:barChart>
      <c:catAx>
        <c:axId val="5078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925"/>
        <c:auto val="1"/>
        <c:lblAlgn val="ctr"/>
        <c:lblOffset val="100"/>
        <c:noMultiLvlLbl val="0"/>
      </c:catAx>
      <c:valAx>
        <c:axId val="5940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21639"/>
        <c:axId val="80680885"/>
      </c:barChart>
      <c:catAx>
        <c:axId val="5132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885"/>
        <c:auto val="1"/>
        <c:lblAlgn val="ctr"/>
        <c:lblOffset val="100"/>
        <c:noMultiLvlLbl val="0"/>
      </c:catAx>
      <c:valAx>
        <c:axId val="8068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32501"/>
        <c:axId val="6253100"/>
      </c:barChart>
      <c:catAx>
        <c:axId val="3643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00"/>
        <c:auto val="1"/>
        <c:lblAlgn val="ctr"/>
        <c:lblOffset val="100"/>
        <c:noMultiLvlLbl val="0"/>
      </c:catAx>
      <c:valAx>
        <c:axId val="625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46321"/>
        <c:axId val="3895982"/>
      </c:barChart>
      <c:catAx>
        <c:axId val="6854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82"/>
        <c:auto val="1"/>
        <c:lblAlgn val="ctr"/>
        <c:lblOffset val="100"/>
        <c:noMultiLvlLbl val="0"/>
      </c:catAx>
      <c:valAx>
        <c:axId val="389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52850"/>
        <c:axId val="17449766"/>
      </c:barChart>
      <c:catAx>
        <c:axId val="4435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766"/>
        <c:auto val="1"/>
        <c:lblAlgn val="ctr"/>
        <c:lblOffset val="100"/>
        <c:noMultiLvlLbl val="0"/>
      </c:catAx>
      <c:valAx>
        <c:axId val="1744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79704"/>
        <c:axId val="77401663"/>
      </c:barChart>
      <c:catAx>
        <c:axId val="4017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663"/>
        <c:auto val="1"/>
        <c:lblAlgn val="ctr"/>
        <c:lblOffset val="100"/>
        <c:noMultiLvlLbl val="0"/>
      </c:catAx>
      <c:valAx>
        <c:axId val="7740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14819"/>
        <c:axId val="78476255"/>
      </c:barChart>
      <c:catAx>
        <c:axId val="9651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255"/>
        <c:auto val="1"/>
        <c:lblAlgn val="ctr"/>
        <c:lblOffset val="100"/>
        <c:noMultiLvlLbl val="0"/>
      </c:catAx>
      <c:valAx>
        <c:axId val="7847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90411"/>
        <c:axId val="27707739"/>
      </c:barChart>
      <c:catAx>
        <c:axId val="3769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739"/>
        <c:auto val="1"/>
        <c:lblAlgn val="ctr"/>
        <c:lblOffset val="100"/>
        <c:noMultiLvlLbl val="0"/>
      </c:catAx>
      <c:valAx>
        <c:axId val="2770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18736"/>
        <c:axId val="24223238"/>
      </c:barChart>
      <c:catAx>
        <c:axId val="5911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238"/>
        <c:auto val="1"/>
        <c:lblAlgn val="ctr"/>
        <c:lblOffset val="100"/>
        <c:noMultiLvlLbl val="0"/>
      </c:catAx>
      <c:valAx>
        <c:axId val="2422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