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2093"/>
        <c:axId val="30211810"/>
      </c:scatterChart>
      <c:valAx>
        <c:axId val="9805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810"/>
        <c:crossesAt val="0"/>
        <c:crossBetween val="midCat"/>
      </c:valAx>
      <c:valAx>
        <c:axId val="3021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8528"/>
        <c:axId val="31551742"/>
      </c:scatterChart>
      <c:valAx>
        <c:axId val="3004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42"/>
        <c:crossesAt val="0"/>
        <c:crossBetween val="midCat"/>
      </c:valAx>
      <c:valAx>
        <c:axId val="315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47883"/>
        <c:axId val="79606775"/>
      </c:scatterChart>
      <c:valAx>
        <c:axId val="4394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75"/>
        <c:crossesAt val="0"/>
        <c:crossBetween val="midCat"/>
      </c:valAx>
      <c:valAx>
        <c:axId val="7960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4032"/>
        <c:axId val="38566307"/>
      </c:scatterChart>
      <c:valAx>
        <c:axId val="2820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307"/>
        <c:crossesAt val="0"/>
        <c:crossBetween val="midCat"/>
      </c:valAx>
      <c:valAx>
        <c:axId val="3856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