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02541"/>
        <c:axId val="34280339"/>
      </c:barChart>
      <c:catAx>
        <c:axId val="4000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339"/>
        <c:auto val="1"/>
        <c:lblAlgn val="ctr"/>
        <c:lblOffset val="100"/>
        <c:noMultiLvlLbl val="0"/>
      </c:catAx>
      <c:valAx>
        <c:axId val="342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85426"/>
        <c:axId val="92863859"/>
      </c:barChart>
      <c:catAx>
        <c:axId val="910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859"/>
        <c:auto val="1"/>
        <c:lblAlgn val="ctr"/>
        <c:lblOffset val="100"/>
        <c:noMultiLvlLbl val="0"/>
      </c:catAx>
      <c:valAx>
        <c:axId val="9286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52703"/>
        <c:axId val="49732179"/>
      </c:barChart>
      <c:catAx>
        <c:axId val="4875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179"/>
        <c:auto val="1"/>
        <c:lblAlgn val="ctr"/>
        <c:lblOffset val="100"/>
        <c:noMultiLvlLbl val="0"/>
      </c:catAx>
      <c:valAx>
        <c:axId val="497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30741"/>
        <c:axId val="43250707"/>
      </c:barChart>
      <c:catAx>
        <c:axId val="1653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707"/>
        <c:auto val="1"/>
        <c:lblAlgn val="ctr"/>
        <c:lblOffset val="100"/>
        <c:noMultiLvlLbl val="0"/>
      </c:catAx>
      <c:valAx>
        <c:axId val="432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19937"/>
        <c:axId val="7921522"/>
      </c:barChart>
      <c:catAx>
        <c:axId val="7661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22"/>
        <c:auto val="1"/>
        <c:lblAlgn val="ctr"/>
        <c:lblOffset val="100"/>
        <c:noMultiLvlLbl val="0"/>
      </c:catAx>
      <c:valAx>
        <c:axId val="79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67145"/>
        <c:axId val="75016537"/>
      </c:barChart>
      <c:catAx>
        <c:axId val="5746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537"/>
        <c:auto val="1"/>
        <c:lblAlgn val="ctr"/>
        <c:lblOffset val="100"/>
        <c:noMultiLvlLbl val="0"/>
      </c:catAx>
      <c:valAx>
        <c:axId val="750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8281"/>
        <c:axId val="90916980"/>
      </c:barChart>
      <c:catAx>
        <c:axId val="753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980"/>
        <c:auto val="1"/>
        <c:lblAlgn val="ctr"/>
        <c:lblOffset val="100"/>
        <c:noMultiLvlLbl val="0"/>
      </c:catAx>
      <c:valAx>
        <c:axId val="909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90529"/>
        <c:axId val="50220558"/>
      </c:barChart>
      <c:catAx>
        <c:axId val="619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558"/>
        <c:auto val="1"/>
        <c:lblAlgn val="ctr"/>
        <c:lblOffset val="100"/>
        <c:noMultiLvlLbl val="0"/>
      </c:catAx>
      <c:valAx>
        <c:axId val="502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8264"/>
        <c:axId val="12021606"/>
      </c:barChart>
      <c:catAx>
        <c:axId val="237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06"/>
        <c:auto val="1"/>
        <c:lblAlgn val="ctr"/>
        <c:lblOffset val="100"/>
        <c:noMultiLvlLbl val="0"/>
      </c:catAx>
      <c:valAx>
        <c:axId val="120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3502"/>
        <c:axId val="13669405"/>
      </c:barChart>
      <c:catAx>
        <c:axId val="1581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405"/>
        <c:auto val="1"/>
        <c:lblAlgn val="ctr"/>
        <c:lblOffset val="100"/>
        <c:noMultiLvlLbl val="0"/>
      </c:catAx>
      <c:valAx>
        <c:axId val="136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22641"/>
        <c:axId val="74540642"/>
      </c:barChart>
      <c:catAx>
        <c:axId val="6592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642"/>
        <c:auto val="1"/>
        <c:lblAlgn val="ctr"/>
        <c:lblOffset val="100"/>
        <c:noMultiLvlLbl val="0"/>
      </c:catAx>
      <c:valAx>
        <c:axId val="745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453"/>
        <c:axId val="55850793"/>
      </c:barChart>
      <c:catAx>
        <c:axId val="81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793"/>
        <c:auto val="1"/>
        <c:lblAlgn val="ctr"/>
        <c:lblOffset val="100"/>
        <c:noMultiLvlLbl val="0"/>
      </c:catAx>
      <c:valAx>
        <c:axId val="558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37600"/>
        <c:axId val="90714205"/>
      </c:barChart>
      <c:catAx>
        <c:axId val="6333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205"/>
        <c:auto val="1"/>
        <c:lblAlgn val="ctr"/>
        <c:lblOffset val="100"/>
        <c:noMultiLvlLbl val="0"/>
      </c:catAx>
      <c:valAx>
        <c:axId val="907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82910"/>
        <c:axId val="63303081"/>
      </c:barChart>
      <c:catAx>
        <c:axId val="886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081"/>
        <c:auto val="1"/>
        <c:lblAlgn val="ctr"/>
        <c:lblOffset val="100"/>
        <c:noMultiLvlLbl val="0"/>
      </c:catAx>
      <c:valAx>
        <c:axId val="633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93912"/>
        <c:axId val="78396339"/>
      </c:barChart>
      <c:catAx>
        <c:axId val="693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339"/>
        <c:auto val="1"/>
        <c:lblAlgn val="ctr"/>
        <c:lblOffset val="100"/>
        <c:noMultiLvlLbl val="0"/>
      </c:catAx>
      <c:valAx>
        <c:axId val="783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06012"/>
        <c:axId val="44056349"/>
      </c:barChart>
      <c:catAx>
        <c:axId val="985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349"/>
        <c:auto val="1"/>
        <c:lblAlgn val="ctr"/>
        <c:lblOffset val="100"/>
        <c:noMultiLvlLbl val="0"/>
      </c:catAx>
      <c:valAx>
        <c:axId val="4405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65974"/>
        <c:axId val="81528087"/>
      </c:barChart>
      <c:catAx>
        <c:axId val="9496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087"/>
        <c:auto val="1"/>
        <c:lblAlgn val="ctr"/>
        <c:lblOffset val="100"/>
        <c:noMultiLvlLbl val="0"/>
      </c:catAx>
      <c:valAx>
        <c:axId val="815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25549"/>
        <c:axId val="45831100"/>
      </c:barChart>
      <c:catAx>
        <c:axId val="258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100"/>
        <c:auto val="1"/>
        <c:lblAlgn val="ctr"/>
        <c:lblOffset val="100"/>
        <c:noMultiLvlLbl val="0"/>
      </c:catAx>
      <c:valAx>
        <c:axId val="458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