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34081"/>
        <c:axId val="92907765"/>
      </c:scatterChart>
      <c:valAx>
        <c:axId val="1843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765"/>
        <c:crossesAt val="0"/>
        <c:crossBetween val="midCat"/>
      </c:valAx>
      <c:valAx>
        <c:axId val="9290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35321"/>
        <c:axId val="59496663"/>
      </c:scatterChart>
      <c:valAx>
        <c:axId val="6523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663"/>
        <c:crossesAt val="0"/>
        <c:crossBetween val="midCat"/>
      </c:valAx>
      <c:valAx>
        <c:axId val="5949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73667"/>
        <c:axId val="79991924"/>
      </c:scatterChart>
      <c:valAx>
        <c:axId val="3117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924"/>
        <c:crossesAt val="0"/>
        <c:crossBetween val="midCat"/>
      </c:valAx>
      <c:valAx>
        <c:axId val="7999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6953"/>
        <c:axId val="67615333"/>
      </c:scatterChart>
      <c:valAx>
        <c:axId val="927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333"/>
        <c:crossesAt val="0"/>
        <c:crossBetween val="midCat"/>
      </c:valAx>
      <c:valAx>
        <c:axId val="6761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