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40942"/>
        <c:axId val="71079445"/>
      </c:barChart>
      <c:catAx>
        <c:axId val="2374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445"/>
        <c:auto val="1"/>
        <c:lblAlgn val="ctr"/>
        <c:lblOffset val="100"/>
        <c:noMultiLvlLbl val="0"/>
      </c:catAx>
      <c:valAx>
        <c:axId val="710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02269"/>
        <c:axId val="27863297"/>
      </c:barChart>
      <c:catAx>
        <c:axId val="150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297"/>
        <c:auto val="1"/>
        <c:lblAlgn val="ctr"/>
        <c:lblOffset val="100"/>
        <c:noMultiLvlLbl val="0"/>
      </c:catAx>
      <c:valAx>
        <c:axId val="278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85306"/>
        <c:axId val="53236693"/>
      </c:barChart>
      <c:catAx>
        <c:axId val="6368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693"/>
        <c:auto val="1"/>
        <c:lblAlgn val="ctr"/>
        <c:lblOffset val="100"/>
        <c:noMultiLvlLbl val="0"/>
      </c:catAx>
      <c:valAx>
        <c:axId val="532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63651"/>
        <c:axId val="42111931"/>
      </c:barChart>
      <c:catAx>
        <c:axId val="5046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31"/>
        <c:auto val="1"/>
        <c:lblAlgn val="ctr"/>
        <c:lblOffset val="100"/>
        <c:noMultiLvlLbl val="0"/>
      </c:catAx>
      <c:valAx>
        <c:axId val="421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19996"/>
        <c:axId val="35187961"/>
      </c:barChart>
      <c:catAx>
        <c:axId val="447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961"/>
        <c:auto val="1"/>
        <c:lblAlgn val="ctr"/>
        <c:lblOffset val="100"/>
        <c:noMultiLvlLbl val="0"/>
      </c:catAx>
      <c:valAx>
        <c:axId val="351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579"/>
        <c:axId val="91147017"/>
      </c:barChart>
      <c:catAx>
        <c:axId val="83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017"/>
        <c:auto val="1"/>
        <c:lblAlgn val="ctr"/>
        <c:lblOffset val="100"/>
        <c:noMultiLvlLbl val="0"/>
      </c:catAx>
      <c:valAx>
        <c:axId val="911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2514"/>
        <c:axId val="34832435"/>
      </c:barChart>
      <c:catAx>
        <c:axId val="329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435"/>
        <c:auto val="1"/>
        <c:lblAlgn val="ctr"/>
        <c:lblOffset val="100"/>
        <c:noMultiLvlLbl val="0"/>
      </c:catAx>
      <c:valAx>
        <c:axId val="348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04692"/>
        <c:axId val="44176438"/>
      </c:barChart>
      <c:catAx>
        <c:axId val="785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438"/>
        <c:auto val="1"/>
        <c:lblAlgn val="ctr"/>
        <c:lblOffset val="100"/>
        <c:noMultiLvlLbl val="0"/>
      </c:catAx>
      <c:valAx>
        <c:axId val="441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603"/>
        <c:axId val="71284646"/>
      </c:barChart>
      <c:catAx>
        <c:axId val="62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646"/>
        <c:auto val="1"/>
        <c:lblAlgn val="ctr"/>
        <c:lblOffset val="100"/>
        <c:noMultiLvlLbl val="0"/>
      </c:catAx>
      <c:valAx>
        <c:axId val="712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34570"/>
        <c:axId val="19376189"/>
      </c:barChart>
      <c:catAx>
        <c:axId val="2613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189"/>
        <c:auto val="1"/>
        <c:lblAlgn val="ctr"/>
        <c:lblOffset val="100"/>
        <c:noMultiLvlLbl val="0"/>
      </c:catAx>
      <c:valAx>
        <c:axId val="193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15231"/>
        <c:axId val="68725257"/>
      </c:barChart>
      <c:catAx>
        <c:axId val="620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257"/>
        <c:auto val="1"/>
        <c:lblAlgn val="ctr"/>
        <c:lblOffset val="100"/>
        <c:noMultiLvlLbl val="0"/>
      </c:catAx>
      <c:valAx>
        <c:axId val="687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7474"/>
        <c:axId val="83868914"/>
      </c:barChart>
      <c:catAx>
        <c:axId val="3159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914"/>
        <c:auto val="1"/>
        <c:lblAlgn val="ctr"/>
        <c:lblOffset val="100"/>
        <c:noMultiLvlLbl val="0"/>
      </c:catAx>
      <c:valAx>
        <c:axId val="838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90185"/>
        <c:axId val="35308418"/>
      </c:barChart>
      <c:catAx>
        <c:axId val="636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418"/>
        <c:auto val="1"/>
        <c:lblAlgn val="ctr"/>
        <c:lblOffset val="100"/>
        <c:noMultiLvlLbl val="0"/>
      </c:catAx>
      <c:valAx>
        <c:axId val="353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90662"/>
        <c:axId val="4437025"/>
      </c:barChart>
      <c:catAx>
        <c:axId val="733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25"/>
        <c:auto val="1"/>
        <c:lblAlgn val="ctr"/>
        <c:lblOffset val="100"/>
        <c:noMultiLvlLbl val="0"/>
      </c:catAx>
      <c:valAx>
        <c:axId val="44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72411"/>
        <c:axId val="70816159"/>
      </c:barChart>
      <c:catAx>
        <c:axId val="416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159"/>
        <c:auto val="1"/>
        <c:lblAlgn val="ctr"/>
        <c:lblOffset val="100"/>
        <c:noMultiLvlLbl val="0"/>
      </c:catAx>
      <c:valAx>
        <c:axId val="708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23798"/>
        <c:axId val="82435639"/>
      </c:barChart>
      <c:catAx>
        <c:axId val="142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639"/>
        <c:auto val="1"/>
        <c:lblAlgn val="ctr"/>
        <c:lblOffset val="100"/>
        <c:noMultiLvlLbl val="0"/>
      </c:catAx>
      <c:valAx>
        <c:axId val="824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66715"/>
        <c:axId val="51549548"/>
      </c:barChart>
      <c:catAx>
        <c:axId val="908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548"/>
        <c:auto val="1"/>
        <c:lblAlgn val="ctr"/>
        <c:lblOffset val="100"/>
        <c:noMultiLvlLbl val="0"/>
      </c:catAx>
      <c:valAx>
        <c:axId val="515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73942"/>
        <c:axId val="73581398"/>
      </c:barChart>
      <c:catAx>
        <c:axId val="8437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398"/>
        <c:auto val="1"/>
        <c:lblAlgn val="ctr"/>
        <c:lblOffset val="100"/>
        <c:noMultiLvlLbl val="0"/>
      </c:catAx>
      <c:valAx>
        <c:axId val="735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