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108378"/>
        <c:axId val="96639693"/>
      </c:barChart>
      <c:catAx>
        <c:axId val="2510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693"/>
        <c:auto val="1"/>
        <c:lblAlgn val="ctr"/>
        <c:lblOffset val="100"/>
        <c:noMultiLvlLbl val="0"/>
      </c:catAx>
      <c:valAx>
        <c:axId val="9663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10566"/>
        <c:axId val="12940726"/>
      </c:barChart>
      <c:catAx>
        <c:axId val="9701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726"/>
        <c:auto val="1"/>
        <c:lblAlgn val="ctr"/>
        <c:lblOffset val="100"/>
        <c:noMultiLvlLbl val="0"/>
      </c:catAx>
      <c:valAx>
        <c:axId val="1294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42949"/>
        <c:axId val="56932563"/>
      </c:barChart>
      <c:catAx>
        <c:axId val="19042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2563"/>
        <c:auto val="1"/>
        <c:lblAlgn val="ctr"/>
        <c:lblOffset val="100"/>
        <c:noMultiLvlLbl val="0"/>
      </c:catAx>
      <c:valAx>
        <c:axId val="5693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35968"/>
        <c:axId val="24323208"/>
      </c:barChart>
      <c:catAx>
        <c:axId val="9383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208"/>
        <c:auto val="1"/>
        <c:lblAlgn val="ctr"/>
        <c:lblOffset val="100"/>
        <c:noMultiLvlLbl val="0"/>
      </c:catAx>
      <c:valAx>
        <c:axId val="2432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21749"/>
        <c:axId val="38226668"/>
      </c:barChart>
      <c:catAx>
        <c:axId val="8092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668"/>
        <c:auto val="1"/>
        <c:lblAlgn val="ctr"/>
        <c:lblOffset val="100"/>
        <c:noMultiLvlLbl val="0"/>
      </c:catAx>
      <c:valAx>
        <c:axId val="3822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76872"/>
        <c:axId val="20308505"/>
      </c:barChart>
      <c:catAx>
        <c:axId val="8217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505"/>
        <c:auto val="1"/>
        <c:lblAlgn val="ctr"/>
        <c:lblOffset val="100"/>
        <c:noMultiLvlLbl val="0"/>
      </c:catAx>
      <c:valAx>
        <c:axId val="2030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14082"/>
        <c:axId val="82699825"/>
      </c:barChart>
      <c:catAx>
        <c:axId val="1521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825"/>
        <c:auto val="1"/>
        <c:lblAlgn val="ctr"/>
        <c:lblOffset val="100"/>
        <c:noMultiLvlLbl val="0"/>
      </c:catAx>
      <c:valAx>
        <c:axId val="8269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67799"/>
        <c:axId val="16968602"/>
      </c:barChart>
      <c:catAx>
        <c:axId val="8336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602"/>
        <c:auto val="1"/>
        <c:lblAlgn val="ctr"/>
        <c:lblOffset val="100"/>
        <c:noMultiLvlLbl val="0"/>
      </c:catAx>
      <c:valAx>
        <c:axId val="1696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674721"/>
        <c:axId val="78484563"/>
      </c:barChart>
      <c:catAx>
        <c:axId val="5467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563"/>
        <c:auto val="1"/>
        <c:lblAlgn val="ctr"/>
        <c:lblOffset val="100"/>
        <c:noMultiLvlLbl val="0"/>
      </c:catAx>
      <c:valAx>
        <c:axId val="7848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30585"/>
        <c:axId val="74300496"/>
      </c:barChart>
      <c:catAx>
        <c:axId val="7433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496"/>
        <c:auto val="1"/>
        <c:lblAlgn val="ctr"/>
        <c:lblOffset val="100"/>
        <c:noMultiLvlLbl val="0"/>
      </c:catAx>
      <c:valAx>
        <c:axId val="7430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12894"/>
        <c:axId val="41966230"/>
      </c:barChart>
      <c:catAx>
        <c:axId val="5611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230"/>
        <c:auto val="1"/>
        <c:lblAlgn val="ctr"/>
        <c:lblOffset val="100"/>
        <c:noMultiLvlLbl val="0"/>
      </c:catAx>
      <c:valAx>
        <c:axId val="4196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57931"/>
        <c:axId val="12230304"/>
      </c:barChart>
      <c:catAx>
        <c:axId val="4225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304"/>
        <c:auto val="1"/>
        <c:lblAlgn val="ctr"/>
        <c:lblOffset val="100"/>
        <c:noMultiLvlLbl val="0"/>
      </c:catAx>
      <c:valAx>
        <c:axId val="1223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23304"/>
        <c:axId val="83042534"/>
      </c:barChart>
      <c:catAx>
        <c:axId val="1712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534"/>
        <c:auto val="1"/>
        <c:lblAlgn val="ctr"/>
        <c:lblOffset val="100"/>
        <c:noMultiLvlLbl val="0"/>
      </c:catAx>
      <c:valAx>
        <c:axId val="8304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84126"/>
        <c:axId val="93837449"/>
      </c:barChart>
      <c:catAx>
        <c:axId val="1298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449"/>
        <c:auto val="1"/>
        <c:lblAlgn val="ctr"/>
        <c:lblOffset val="100"/>
        <c:noMultiLvlLbl val="0"/>
      </c:catAx>
      <c:valAx>
        <c:axId val="9383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176891"/>
        <c:axId val="12124579"/>
      </c:barChart>
      <c:catAx>
        <c:axId val="9317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579"/>
        <c:auto val="1"/>
        <c:lblAlgn val="ctr"/>
        <c:lblOffset val="100"/>
        <c:noMultiLvlLbl val="0"/>
      </c:catAx>
      <c:valAx>
        <c:axId val="1212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96740"/>
        <c:axId val="56181210"/>
      </c:barChart>
      <c:catAx>
        <c:axId val="9269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1210"/>
        <c:auto val="1"/>
        <c:lblAlgn val="ctr"/>
        <c:lblOffset val="100"/>
        <c:noMultiLvlLbl val="0"/>
      </c:catAx>
      <c:valAx>
        <c:axId val="5618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4184"/>
        <c:axId val="29545992"/>
      </c:barChart>
      <c:catAx>
        <c:axId val="309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992"/>
        <c:auto val="1"/>
        <c:lblAlgn val="ctr"/>
        <c:lblOffset val="100"/>
        <c:noMultiLvlLbl val="0"/>
      </c:catAx>
      <c:valAx>
        <c:axId val="2954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4663"/>
        <c:axId val="69740452"/>
      </c:barChart>
      <c:catAx>
        <c:axId val="220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452"/>
        <c:auto val="1"/>
        <c:lblAlgn val="ctr"/>
        <c:lblOffset val="100"/>
        <c:noMultiLvlLbl val="0"/>
      </c:catAx>
      <c:valAx>
        <c:axId val="6974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