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27063"/>
        <c:axId val="55399197"/>
      </c:scatterChart>
      <c:valAx>
        <c:axId val="20327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197"/>
        <c:crossesAt val="0"/>
        <c:crossBetween val="midCat"/>
      </c:valAx>
      <c:valAx>
        <c:axId val="55399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7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91148"/>
        <c:axId val="3722194"/>
      </c:scatterChart>
      <c:valAx>
        <c:axId val="13091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94"/>
        <c:crossesAt val="0"/>
        <c:crossBetween val="midCat"/>
      </c:valAx>
      <c:valAx>
        <c:axId val="3722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62369"/>
        <c:axId val="92340246"/>
      </c:scatterChart>
      <c:valAx>
        <c:axId val="42862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0246"/>
        <c:crossesAt val="0"/>
        <c:crossBetween val="midCat"/>
      </c:valAx>
      <c:valAx>
        <c:axId val="92340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32241"/>
        <c:axId val="55071208"/>
      </c:scatterChart>
      <c:valAx>
        <c:axId val="48832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208"/>
        <c:crossesAt val="0"/>
        <c:crossBetween val="midCat"/>
      </c:valAx>
      <c:valAx>
        <c:axId val="55071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