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47295"/>
        <c:axId val="50786718"/>
      </c:barChart>
      <c:catAx>
        <c:axId val="943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718"/>
        <c:auto val="1"/>
        <c:lblAlgn val="ctr"/>
        <c:lblOffset val="100"/>
        <c:noMultiLvlLbl val="0"/>
      </c:catAx>
      <c:valAx>
        <c:axId val="507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5155"/>
        <c:axId val="57956511"/>
      </c:barChart>
      <c:catAx>
        <c:axId val="160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511"/>
        <c:auto val="1"/>
        <c:lblAlgn val="ctr"/>
        <c:lblOffset val="100"/>
        <c:noMultiLvlLbl val="0"/>
      </c:catAx>
      <c:valAx>
        <c:axId val="579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54774"/>
        <c:axId val="82216810"/>
      </c:barChart>
      <c:catAx>
        <c:axId val="927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810"/>
        <c:auto val="1"/>
        <c:lblAlgn val="ctr"/>
        <c:lblOffset val="100"/>
        <c:noMultiLvlLbl val="0"/>
      </c:catAx>
      <c:valAx>
        <c:axId val="822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63919"/>
        <c:axId val="76707697"/>
      </c:barChart>
      <c:catAx>
        <c:axId val="360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97"/>
        <c:auto val="1"/>
        <c:lblAlgn val="ctr"/>
        <c:lblOffset val="100"/>
        <c:noMultiLvlLbl val="0"/>
      </c:catAx>
      <c:valAx>
        <c:axId val="767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4138"/>
        <c:axId val="98478193"/>
      </c:barChart>
      <c:catAx>
        <c:axId val="612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93"/>
        <c:auto val="1"/>
        <c:lblAlgn val="ctr"/>
        <c:lblOffset val="100"/>
        <c:noMultiLvlLbl val="0"/>
      </c:catAx>
      <c:valAx>
        <c:axId val="984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70015"/>
        <c:axId val="43787076"/>
      </c:barChart>
      <c:catAx>
        <c:axId val="786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76"/>
        <c:auto val="1"/>
        <c:lblAlgn val="ctr"/>
        <c:lblOffset val="100"/>
        <c:noMultiLvlLbl val="0"/>
      </c:catAx>
      <c:valAx>
        <c:axId val="437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3771"/>
        <c:axId val="89575334"/>
      </c:barChart>
      <c:catAx>
        <c:axId val="484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334"/>
        <c:auto val="1"/>
        <c:lblAlgn val="ctr"/>
        <c:lblOffset val="100"/>
        <c:noMultiLvlLbl val="0"/>
      </c:catAx>
      <c:valAx>
        <c:axId val="895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4939"/>
        <c:axId val="63413460"/>
      </c:barChart>
      <c:catAx>
        <c:axId val="437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460"/>
        <c:auto val="1"/>
        <c:lblAlgn val="ctr"/>
        <c:lblOffset val="100"/>
        <c:noMultiLvlLbl val="0"/>
      </c:catAx>
      <c:valAx>
        <c:axId val="634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41898"/>
        <c:axId val="35092306"/>
      </c:barChart>
      <c:catAx>
        <c:axId val="712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06"/>
        <c:auto val="1"/>
        <c:lblAlgn val="ctr"/>
        <c:lblOffset val="100"/>
        <c:noMultiLvlLbl val="0"/>
      </c:catAx>
      <c:valAx>
        <c:axId val="350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50313"/>
        <c:axId val="48844584"/>
      </c:barChart>
      <c:catAx>
        <c:axId val="977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584"/>
        <c:auto val="1"/>
        <c:lblAlgn val="ctr"/>
        <c:lblOffset val="100"/>
        <c:noMultiLvlLbl val="0"/>
      </c:catAx>
      <c:valAx>
        <c:axId val="488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2058"/>
        <c:axId val="45096106"/>
      </c:barChart>
      <c:catAx>
        <c:axId val="614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106"/>
        <c:auto val="1"/>
        <c:lblAlgn val="ctr"/>
        <c:lblOffset val="100"/>
        <c:noMultiLvlLbl val="0"/>
      </c:catAx>
      <c:valAx>
        <c:axId val="450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6877"/>
        <c:axId val="72426491"/>
      </c:barChart>
      <c:catAx>
        <c:axId val="715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491"/>
        <c:auto val="1"/>
        <c:lblAlgn val="ctr"/>
        <c:lblOffset val="100"/>
        <c:noMultiLvlLbl val="0"/>
      </c:catAx>
      <c:valAx>
        <c:axId val="724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30678"/>
        <c:axId val="86714719"/>
      </c:barChart>
      <c:catAx>
        <c:axId val="301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19"/>
        <c:auto val="1"/>
        <c:lblAlgn val="ctr"/>
        <c:lblOffset val="100"/>
        <c:noMultiLvlLbl val="0"/>
      </c:catAx>
      <c:valAx>
        <c:axId val="867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48995"/>
        <c:axId val="3310208"/>
      </c:barChart>
      <c:catAx>
        <c:axId val="909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08"/>
        <c:auto val="1"/>
        <c:lblAlgn val="ctr"/>
        <c:lblOffset val="100"/>
        <c:noMultiLvlLbl val="0"/>
      </c:catAx>
      <c:valAx>
        <c:axId val="33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3863"/>
        <c:axId val="99950368"/>
      </c:barChart>
      <c:catAx>
        <c:axId val="195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368"/>
        <c:auto val="1"/>
        <c:lblAlgn val="ctr"/>
        <c:lblOffset val="100"/>
        <c:noMultiLvlLbl val="0"/>
      </c:catAx>
      <c:valAx>
        <c:axId val="999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56576"/>
        <c:axId val="73094167"/>
      </c:barChart>
      <c:catAx>
        <c:axId val="495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167"/>
        <c:auto val="1"/>
        <c:lblAlgn val="ctr"/>
        <c:lblOffset val="100"/>
        <c:noMultiLvlLbl val="0"/>
      </c:catAx>
      <c:valAx>
        <c:axId val="730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30388"/>
        <c:axId val="44719286"/>
      </c:barChart>
      <c:catAx>
        <c:axId val="187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286"/>
        <c:auto val="1"/>
        <c:lblAlgn val="ctr"/>
        <c:lblOffset val="100"/>
        <c:noMultiLvlLbl val="0"/>
      </c:catAx>
      <c:valAx>
        <c:axId val="447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24023"/>
        <c:axId val="4839985"/>
      </c:barChart>
      <c:catAx>
        <c:axId val="207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85"/>
        <c:auto val="1"/>
        <c:lblAlgn val="ctr"/>
        <c:lblOffset val="100"/>
        <c:noMultiLvlLbl val="0"/>
      </c:catAx>
      <c:valAx>
        <c:axId val="48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