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87408"/>
        <c:axId val="20782752"/>
      </c:scatterChart>
      <c:valAx>
        <c:axId val="8918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752"/>
        <c:crossesAt val="0"/>
        <c:crossBetween val="midCat"/>
      </c:valAx>
      <c:valAx>
        <c:axId val="2078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0688"/>
        <c:axId val="74907750"/>
      </c:scatterChart>
      <c:valAx>
        <c:axId val="6671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750"/>
        <c:crossesAt val="0"/>
        <c:crossBetween val="midCat"/>
      </c:valAx>
      <c:valAx>
        <c:axId val="7490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64135"/>
        <c:axId val="31204466"/>
      </c:scatterChart>
      <c:valAx>
        <c:axId val="8236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466"/>
        <c:crossesAt val="0"/>
        <c:crossBetween val="midCat"/>
      </c:valAx>
      <c:valAx>
        <c:axId val="3120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8938"/>
        <c:axId val="63641238"/>
      </c:scatterChart>
      <c:valAx>
        <c:axId val="307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238"/>
        <c:crossesAt val="0"/>
        <c:crossBetween val="midCat"/>
      </c:valAx>
      <c:valAx>
        <c:axId val="6364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