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591171"/>
        <c:axId val="79450361"/>
      </c:barChart>
      <c:catAx>
        <c:axId val="34591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0361"/>
        <c:auto val="1"/>
        <c:lblAlgn val="ctr"/>
        <c:lblOffset val="100"/>
        <c:noMultiLvlLbl val="0"/>
      </c:catAx>
      <c:valAx>
        <c:axId val="7945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1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162441"/>
        <c:axId val="78927203"/>
      </c:barChart>
      <c:catAx>
        <c:axId val="14162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7203"/>
        <c:auto val="1"/>
        <c:lblAlgn val="ctr"/>
        <c:lblOffset val="100"/>
        <c:noMultiLvlLbl val="0"/>
      </c:catAx>
      <c:valAx>
        <c:axId val="7892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2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568195"/>
        <c:axId val="92972269"/>
      </c:barChart>
      <c:catAx>
        <c:axId val="69568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2269"/>
        <c:auto val="1"/>
        <c:lblAlgn val="ctr"/>
        <c:lblOffset val="100"/>
        <c:noMultiLvlLbl val="0"/>
      </c:catAx>
      <c:valAx>
        <c:axId val="9297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8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635337"/>
        <c:axId val="68763271"/>
      </c:barChart>
      <c:catAx>
        <c:axId val="52635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3271"/>
        <c:auto val="1"/>
        <c:lblAlgn val="ctr"/>
        <c:lblOffset val="100"/>
        <c:noMultiLvlLbl val="0"/>
      </c:catAx>
      <c:valAx>
        <c:axId val="6876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5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028028"/>
        <c:axId val="42830075"/>
      </c:barChart>
      <c:catAx>
        <c:axId val="11028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0075"/>
        <c:auto val="1"/>
        <c:lblAlgn val="ctr"/>
        <c:lblOffset val="100"/>
        <c:noMultiLvlLbl val="0"/>
      </c:catAx>
      <c:valAx>
        <c:axId val="4283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8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237655"/>
        <c:axId val="30357255"/>
      </c:barChart>
      <c:catAx>
        <c:axId val="58237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7255"/>
        <c:auto val="1"/>
        <c:lblAlgn val="ctr"/>
        <c:lblOffset val="100"/>
        <c:noMultiLvlLbl val="0"/>
      </c:catAx>
      <c:valAx>
        <c:axId val="3035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7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553150"/>
        <c:axId val="43869938"/>
      </c:barChart>
      <c:catAx>
        <c:axId val="79553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9938"/>
        <c:auto val="1"/>
        <c:lblAlgn val="ctr"/>
        <c:lblOffset val="100"/>
        <c:noMultiLvlLbl val="0"/>
      </c:catAx>
      <c:valAx>
        <c:axId val="4386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3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376407"/>
        <c:axId val="92612459"/>
      </c:barChart>
      <c:catAx>
        <c:axId val="81376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2459"/>
        <c:auto val="1"/>
        <c:lblAlgn val="ctr"/>
        <c:lblOffset val="100"/>
        <c:noMultiLvlLbl val="0"/>
      </c:catAx>
      <c:valAx>
        <c:axId val="9261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6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723763"/>
        <c:axId val="24794325"/>
      </c:barChart>
      <c:catAx>
        <c:axId val="65723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4325"/>
        <c:auto val="1"/>
        <c:lblAlgn val="ctr"/>
        <c:lblOffset val="100"/>
        <c:noMultiLvlLbl val="0"/>
      </c:catAx>
      <c:valAx>
        <c:axId val="2479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3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217377"/>
        <c:axId val="14462359"/>
      </c:barChart>
      <c:catAx>
        <c:axId val="87217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2359"/>
        <c:auto val="1"/>
        <c:lblAlgn val="ctr"/>
        <c:lblOffset val="100"/>
        <c:noMultiLvlLbl val="0"/>
      </c:catAx>
      <c:valAx>
        <c:axId val="1446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7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152610"/>
        <c:axId val="94181603"/>
      </c:barChart>
      <c:catAx>
        <c:axId val="68152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1603"/>
        <c:auto val="1"/>
        <c:lblAlgn val="ctr"/>
        <c:lblOffset val="100"/>
        <c:noMultiLvlLbl val="0"/>
      </c:catAx>
      <c:valAx>
        <c:axId val="9418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2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196888"/>
        <c:axId val="28389763"/>
      </c:barChart>
      <c:catAx>
        <c:axId val="10196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9763"/>
        <c:auto val="1"/>
        <c:lblAlgn val="ctr"/>
        <c:lblOffset val="100"/>
        <c:noMultiLvlLbl val="0"/>
      </c:catAx>
      <c:valAx>
        <c:axId val="2838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6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334735"/>
        <c:axId val="89647504"/>
      </c:barChart>
      <c:catAx>
        <c:axId val="27334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7504"/>
        <c:auto val="1"/>
        <c:lblAlgn val="ctr"/>
        <c:lblOffset val="100"/>
        <c:noMultiLvlLbl val="0"/>
      </c:catAx>
      <c:valAx>
        <c:axId val="8964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4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977916"/>
        <c:axId val="78543497"/>
      </c:barChart>
      <c:catAx>
        <c:axId val="21977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3497"/>
        <c:auto val="1"/>
        <c:lblAlgn val="ctr"/>
        <c:lblOffset val="100"/>
        <c:noMultiLvlLbl val="0"/>
      </c:catAx>
      <c:valAx>
        <c:axId val="7854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7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364536"/>
        <c:axId val="8638464"/>
      </c:barChart>
      <c:catAx>
        <c:axId val="40364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464"/>
        <c:auto val="1"/>
        <c:lblAlgn val="ctr"/>
        <c:lblOffset val="100"/>
        <c:noMultiLvlLbl val="0"/>
      </c:catAx>
      <c:valAx>
        <c:axId val="863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4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889230"/>
        <c:axId val="97613641"/>
      </c:barChart>
      <c:catAx>
        <c:axId val="87889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3641"/>
        <c:auto val="1"/>
        <c:lblAlgn val="ctr"/>
        <c:lblOffset val="100"/>
        <c:noMultiLvlLbl val="0"/>
      </c:catAx>
      <c:valAx>
        <c:axId val="9761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9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506241"/>
        <c:axId val="57527040"/>
      </c:barChart>
      <c:catAx>
        <c:axId val="44506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7040"/>
        <c:auto val="1"/>
        <c:lblAlgn val="ctr"/>
        <c:lblOffset val="100"/>
        <c:noMultiLvlLbl val="0"/>
      </c:catAx>
      <c:valAx>
        <c:axId val="5752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6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763426"/>
        <c:axId val="10612157"/>
      </c:barChart>
      <c:catAx>
        <c:axId val="24763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2157"/>
        <c:auto val="1"/>
        <c:lblAlgn val="ctr"/>
        <c:lblOffset val="100"/>
        <c:noMultiLvlLbl val="0"/>
      </c:catAx>
      <c:valAx>
        <c:axId val="1061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3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