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2593"/>
        <c:axId val="26182547"/>
      </c:scatterChart>
      <c:valAx>
        <c:axId val="7049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547"/>
        <c:crossesAt val="0"/>
        <c:crossBetween val="midCat"/>
      </c:valAx>
      <c:valAx>
        <c:axId val="2618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161"/>
        <c:axId val="33288305"/>
      </c:scatterChart>
      <c:valAx>
        <c:axId val="699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05"/>
        <c:crossesAt val="0"/>
        <c:crossBetween val="midCat"/>
      </c:valAx>
      <c:valAx>
        <c:axId val="3328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9809"/>
        <c:axId val="49654729"/>
      </c:scatterChart>
      <c:valAx>
        <c:axId val="4271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729"/>
        <c:crossesAt val="0"/>
        <c:crossBetween val="midCat"/>
      </c:valAx>
      <c:valAx>
        <c:axId val="4965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8885"/>
        <c:axId val="62409703"/>
      </c:scatterChart>
      <c:valAx>
        <c:axId val="5788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03"/>
        <c:crossesAt val="0"/>
        <c:crossBetween val="midCat"/>
      </c:valAx>
      <c:valAx>
        <c:axId val="6240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