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9508"/>
        <c:axId val="61872949"/>
      </c:scatterChart>
      <c:valAx>
        <c:axId val="6887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49"/>
        <c:crossesAt val="0"/>
        <c:crossBetween val="midCat"/>
      </c:valAx>
      <c:valAx>
        <c:axId val="6187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13975"/>
        <c:axId val="98311294"/>
      </c:scatterChart>
      <c:valAx>
        <c:axId val="9211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294"/>
        <c:crossesAt val="0"/>
        <c:crossBetween val="midCat"/>
      </c:valAx>
      <c:valAx>
        <c:axId val="9831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4881"/>
        <c:axId val="12000448"/>
      </c:scatterChart>
      <c:valAx>
        <c:axId val="7360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448"/>
        <c:crossesAt val="0"/>
        <c:crossBetween val="midCat"/>
      </c:valAx>
      <c:valAx>
        <c:axId val="1200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87426"/>
        <c:axId val="38059344"/>
      </c:scatterChart>
      <c:valAx>
        <c:axId val="9088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44"/>
        <c:crossesAt val="0"/>
        <c:crossBetween val="midCat"/>
      </c:valAx>
      <c:valAx>
        <c:axId val="3805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