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3348"/>
        <c:axId val="22200703"/>
      </c:barChart>
      <c:catAx>
        <c:axId val="886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03"/>
        <c:auto val="1"/>
        <c:lblAlgn val="ctr"/>
        <c:lblOffset val="100"/>
        <c:noMultiLvlLbl val="0"/>
      </c:catAx>
      <c:valAx>
        <c:axId val="222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2918"/>
        <c:axId val="5874144"/>
      </c:barChart>
      <c:catAx>
        <c:axId val="739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44"/>
        <c:auto val="1"/>
        <c:lblAlgn val="ctr"/>
        <c:lblOffset val="100"/>
        <c:noMultiLvlLbl val="0"/>
      </c:catAx>
      <c:valAx>
        <c:axId val="58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79547"/>
        <c:axId val="57080905"/>
      </c:barChart>
      <c:catAx>
        <c:axId val="391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05"/>
        <c:auto val="1"/>
        <c:lblAlgn val="ctr"/>
        <c:lblOffset val="100"/>
        <c:noMultiLvlLbl val="0"/>
      </c:catAx>
      <c:valAx>
        <c:axId val="570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24190"/>
        <c:axId val="29572524"/>
      </c:barChart>
      <c:catAx>
        <c:axId val="362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24"/>
        <c:auto val="1"/>
        <c:lblAlgn val="ctr"/>
        <c:lblOffset val="100"/>
        <c:noMultiLvlLbl val="0"/>
      </c:catAx>
      <c:valAx>
        <c:axId val="295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8269"/>
        <c:axId val="10974535"/>
      </c:barChart>
      <c:catAx>
        <c:axId val="249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35"/>
        <c:auto val="1"/>
        <c:lblAlgn val="ctr"/>
        <c:lblOffset val="100"/>
        <c:noMultiLvlLbl val="0"/>
      </c:catAx>
      <c:valAx>
        <c:axId val="109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72336"/>
        <c:axId val="41589163"/>
      </c:barChart>
      <c:catAx>
        <c:axId val="394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63"/>
        <c:auto val="1"/>
        <c:lblAlgn val="ctr"/>
        <c:lblOffset val="100"/>
        <c:noMultiLvlLbl val="0"/>
      </c:catAx>
      <c:valAx>
        <c:axId val="415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9211"/>
        <c:axId val="76612812"/>
      </c:barChart>
      <c:catAx>
        <c:axId val="277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12"/>
        <c:auto val="1"/>
        <c:lblAlgn val="ctr"/>
        <c:lblOffset val="100"/>
        <c:noMultiLvlLbl val="0"/>
      </c:catAx>
      <c:valAx>
        <c:axId val="766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2435"/>
        <c:axId val="77578124"/>
      </c:barChart>
      <c:catAx>
        <c:axId val="869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24"/>
        <c:auto val="1"/>
        <c:lblAlgn val="ctr"/>
        <c:lblOffset val="100"/>
        <c:noMultiLvlLbl val="0"/>
      </c:catAx>
      <c:valAx>
        <c:axId val="775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5175"/>
        <c:axId val="48628103"/>
      </c:barChart>
      <c:catAx>
        <c:axId val="887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103"/>
        <c:auto val="1"/>
        <c:lblAlgn val="ctr"/>
        <c:lblOffset val="100"/>
        <c:noMultiLvlLbl val="0"/>
      </c:catAx>
      <c:valAx>
        <c:axId val="486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59877"/>
        <c:axId val="80067362"/>
      </c:barChart>
      <c:catAx>
        <c:axId val="444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62"/>
        <c:auto val="1"/>
        <c:lblAlgn val="ctr"/>
        <c:lblOffset val="100"/>
        <c:noMultiLvlLbl val="0"/>
      </c:catAx>
      <c:valAx>
        <c:axId val="800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26887"/>
        <c:axId val="19695388"/>
      </c:barChart>
      <c:catAx>
        <c:axId val="436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88"/>
        <c:auto val="1"/>
        <c:lblAlgn val="ctr"/>
        <c:lblOffset val="100"/>
        <c:noMultiLvlLbl val="0"/>
      </c:catAx>
      <c:valAx>
        <c:axId val="196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8990"/>
        <c:axId val="50284040"/>
      </c:barChart>
      <c:catAx>
        <c:axId val="506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40"/>
        <c:auto val="1"/>
        <c:lblAlgn val="ctr"/>
        <c:lblOffset val="100"/>
        <c:noMultiLvlLbl val="0"/>
      </c:catAx>
      <c:valAx>
        <c:axId val="502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280"/>
        <c:axId val="56036599"/>
      </c:barChart>
      <c:catAx>
        <c:axId val="46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99"/>
        <c:auto val="1"/>
        <c:lblAlgn val="ctr"/>
        <c:lblOffset val="100"/>
        <c:noMultiLvlLbl val="0"/>
      </c:catAx>
      <c:valAx>
        <c:axId val="560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2890"/>
        <c:axId val="67688900"/>
      </c:barChart>
      <c:catAx>
        <c:axId val="473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00"/>
        <c:auto val="1"/>
        <c:lblAlgn val="ctr"/>
        <c:lblOffset val="100"/>
        <c:noMultiLvlLbl val="0"/>
      </c:catAx>
      <c:valAx>
        <c:axId val="676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3039"/>
        <c:axId val="64520029"/>
      </c:barChart>
      <c:catAx>
        <c:axId val="315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29"/>
        <c:auto val="1"/>
        <c:lblAlgn val="ctr"/>
        <c:lblOffset val="100"/>
        <c:noMultiLvlLbl val="0"/>
      </c:catAx>
      <c:valAx>
        <c:axId val="64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6020"/>
        <c:axId val="97545097"/>
      </c:barChart>
      <c:catAx>
        <c:axId val="840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097"/>
        <c:auto val="1"/>
        <c:lblAlgn val="ctr"/>
        <c:lblOffset val="100"/>
        <c:noMultiLvlLbl val="0"/>
      </c:catAx>
      <c:valAx>
        <c:axId val="975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4403"/>
        <c:axId val="36443083"/>
      </c:barChart>
      <c:catAx>
        <c:axId val="793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083"/>
        <c:auto val="1"/>
        <c:lblAlgn val="ctr"/>
        <c:lblOffset val="100"/>
        <c:noMultiLvlLbl val="0"/>
      </c:catAx>
      <c:valAx>
        <c:axId val="364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0431"/>
        <c:axId val="47747417"/>
      </c:barChart>
      <c:catAx>
        <c:axId val="872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417"/>
        <c:auto val="1"/>
        <c:lblAlgn val="ctr"/>
        <c:lblOffset val="100"/>
        <c:noMultiLvlLbl val="0"/>
      </c:catAx>
      <c:valAx>
        <c:axId val="477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