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788"/>
        <c:axId val="99272196"/>
      </c:barChart>
      <c:catAx>
        <c:axId val="96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196"/>
        <c:auto val="1"/>
        <c:lblAlgn val="ctr"/>
        <c:lblOffset val="100"/>
        <c:noMultiLvlLbl val="0"/>
      </c:catAx>
      <c:valAx>
        <c:axId val="992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78122"/>
        <c:axId val="69993826"/>
      </c:barChart>
      <c:catAx>
        <c:axId val="663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826"/>
        <c:auto val="1"/>
        <c:lblAlgn val="ctr"/>
        <c:lblOffset val="100"/>
        <c:noMultiLvlLbl val="0"/>
      </c:catAx>
      <c:valAx>
        <c:axId val="699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45799"/>
        <c:axId val="32784538"/>
      </c:barChart>
      <c:catAx>
        <c:axId val="6934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538"/>
        <c:auto val="1"/>
        <c:lblAlgn val="ctr"/>
        <c:lblOffset val="100"/>
        <c:noMultiLvlLbl val="0"/>
      </c:catAx>
      <c:valAx>
        <c:axId val="327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93731"/>
        <c:axId val="87064106"/>
      </c:barChart>
      <c:catAx>
        <c:axId val="624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106"/>
        <c:auto val="1"/>
        <c:lblAlgn val="ctr"/>
        <c:lblOffset val="100"/>
        <c:noMultiLvlLbl val="0"/>
      </c:catAx>
      <c:valAx>
        <c:axId val="8706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07348"/>
        <c:axId val="28714044"/>
      </c:barChart>
      <c:catAx>
        <c:axId val="329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044"/>
        <c:auto val="1"/>
        <c:lblAlgn val="ctr"/>
        <c:lblOffset val="100"/>
        <c:noMultiLvlLbl val="0"/>
      </c:catAx>
      <c:valAx>
        <c:axId val="287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25366"/>
        <c:axId val="29401875"/>
      </c:barChart>
      <c:catAx>
        <c:axId val="7392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875"/>
        <c:auto val="1"/>
        <c:lblAlgn val="ctr"/>
        <c:lblOffset val="100"/>
        <c:noMultiLvlLbl val="0"/>
      </c:catAx>
      <c:valAx>
        <c:axId val="2940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35595"/>
        <c:axId val="6262104"/>
      </c:barChart>
      <c:catAx>
        <c:axId val="740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04"/>
        <c:auto val="1"/>
        <c:lblAlgn val="ctr"/>
        <c:lblOffset val="100"/>
        <c:noMultiLvlLbl val="0"/>
      </c:catAx>
      <c:valAx>
        <c:axId val="62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84054"/>
        <c:axId val="40260708"/>
      </c:barChart>
      <c:catAx>
        <c:axId val="789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708"/>
        <c:auto val="1"/>
        <c:lblAlgn val="ctr"/>
        <c:lblOffset val="100"/>
        <c:noMultiLvlLbl val="0"/>
      </c:catAx>
      <c:valAx>
        <c:axId val="402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61047"/>
        <c:axId val="10111558"/>
      </c:barChart>
      <c:catAx>
        <c:axId val="284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558"/>
        <c:auto val="1"/>
        <c:lblAlgn val="ctr"/>
        <c:lblOffset val="100"/>
        <c:noMultiLvlLbl val="0"/>
      </c:catAx>
      <c:valAx>
        <c:axId val="101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53523"/>
        <c:axId val="39339089"/>
      </c:barChart>
      <c:catAx>
        <c:axId val="486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089"/>
        <c:auto val="1"/>
        <c:lblAlgn val="ctr"/>
        <c:lblOffset val="100"/>
        <c:noMultiLvlLbl val="0"/>
      </c:catAx>
      <c:valAx>
        <c:axId val="393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54585"/>
        <c:axId val="65654273"/>
      </c:barChart>
      <c:catAx>
        <c:axId val="5735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273"/>
        <c:auto val="1"/>
        <c:lblAlgn val="ctr"/>
        <c:lblOffset val="100"/>
        <c:noMultiLvlLbl val="0"/>
      </c:catAx>
      <c:valAx>
        <c:axId val="656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1684"/>
        <c:axId val="75700801"/>
      </c:barChart>
      <c:catAx>
        <c:axId val="4776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801"/>
        <c:auto val="1"/>
        <c:lblAlgn val="ctr"/>
        <c:lblOffset val="100"/>
        <c:noMultiLvlLbl val="0"/>
      </c:catAx>
      <c:valAx>
        <c:axId val="757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02446"/>
        <c:axId val="42677018"/>
      </c:barChart>
      <c:catAx>
        <c:axId val="919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018"/>
        <c:auto val="1"/>
        <c:lblAlgn val="ctr"/>
        <c:lblOffset val="100"/>
        <c:noMultiLvlLbl val="0"/>
      </c:catAx>
      <c:valAx>
        <c:axId val="4267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65180"/>
        <c:axId val="52850705"/>
      </c:barChart>
      <c:catAx>
        <c:axId val="872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705"/>
        <c:auto val="1"/>
        <c:lblAlgn val="ctr"/>
        <c:lblOffset val="100"/>
        <c:noMultiLvlLbl val="0"/>
      </c:catAx>
      <c:valAx>
        <c:axId val="528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28602"/>
        <c:axId val="27058151"/>
      </c:barChart>
      <c:catAx>
        <c:axId val="271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151"/>
        <c:auto val="1"/>
        <c:lblAlgn val="ctr"/>
        <c:lblOffset val="100"/>
        <c:noMultiLvlLbl val="0"/>
      </c:catAx>
      <c:valAx>
        <c:axId val="270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93163"/>
        <c:axId val="23745957"/>
      </c:barChart>
      <c:catAx>
        <c:axId val="807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957"/>
        <c:auto val="1"/>
        <c:lblAlgn val="ctr"/>
        <c:lblOffset val="100"/>
        <c:noMultiLvlLbl val="0"/>
      </c:catAx>
      <c:valAx>
        <c:axId val="237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61852"/>
        <c:axId val="47958171"/>
      </c:barChart>
      <c:catAx>
        <c:axId val="430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171"/>
        <c:auto val="1"/>
        <c:lblAlgn val="ctr"/>
        <c:lblOffset val="100"/>
        <c:noMultiLvlLbl val="0"/>
      </c:catAx>
      <c:valAx>
        <c:axId val="479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73309"/>
        <c:axId val="10711287"/>
      </c:barChart>
      <c:catAx>
        <c:axId val="5007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287"/>
        <c:auto val="1"/>
        <c:lblAlgn val="ctr"/>
        <c:lblOffset val="100"/>
        <c:noMultiLvlLbl val="0"/>
      </c:catAx>
      <c:valAx>
        <c:axId val="107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