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4404"/>
        <c:axId val="97529193"/>
      </c:scatterChart>
      <c:valAx>
        <c:axId val="5769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193"/>
        <c:crossesAt val="0"/>
        <c:crossBetween val="midCat"/>
      </c:valAx>
      <c:valAx>
        <c:axId val="9752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86201"/>
        <c:axId val="86933960"/>
      </c:scatterChart>
      <c:valAx>
        <c:axId val="4568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960"/>
        <c:crossesAt val="0"/>
        <c:crossBetween val="midCat"/>
      </c:valAx>
      <c:valAx>
        <c:axId val="8693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9021"/>
        <c:axId val="10730689"/>
      </c:scatterChart>
      <c:valAx>
        <c:axId val="9141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689"/>
        <c:crossesAt val="0"/>
        <c:crossBetween val="midCat"/>
      </c:valAx>
      <c:valAx>
        <c:axId val="1073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21450"/>
        <c:axId val="7056419"/>
      </c:scatterChart>
      <c:valAx>
        <c:axId val="9362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9"/>
        <c:crossesAt val="0"/>
        <c:crossBetween val="midCat"/>
      </c:valAx>
      <c:valAx>
        <c:axId val="705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