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298477"/>
        <c:axId val="51333814"/>
      </c:barChart>
      <c:catAx>
        <c:axId val="1129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3814"/>
        <c:auto val="1"/>
        <c:lblAlgn val="ctr"/>
        <c:lblOffset val="100"/>
        <c:noMultiLvlLbl val="0"/>
      </c:catAx>
      <c:valAx>
        <c:axId val="5133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190347"/>
        <c:axId val="39567341"/>
      </c:barChart>
      <c:catAx>
        <c:axId val="8719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341"/>
        <c:auto val="1"/>
        <c:lblAlgn val="ctr"/>
        <c:lblOffset val="100"/>
        <c:noMultiLvlLbl val="0"/>
      </c:catAx>
      <c:valAx>
        <c:axId val="3956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58040"/>
        <c:axId val="20435185"/>
      </c:barChart>
      <c:catAx>
        <c:axId val="9125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185"/>
        <c:auto val="1"/>
        <c:lblAlgn val="ctr"/>
        <c:lblOffset val="100"/>
        <c:noMultiLvlLbl val="0"/>
      </c:catAx>
      <c:valAx>
        <c:axId val="2043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69929"/>
        <c:axId val="9471219"/>
      </c:barChart>
      <c:catAx>
        <c:axId val="8126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219"/>
        <c:auto val="1"/>
        <c:lblAlgn val="ctr"/>
        <c:lblOffset val="100"/>
        <c:noMultiLvlLbl val="0"/>
      </c:catAx>
      <c:valAx>
        <c:axId val="947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383742"/>
        <c:axId val="31880716"/>
      </c:barChart>
      <c:catAx>
        <c:axId val="7238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716"/>
        <c:auto val="1"/>
        <c:lblAlgn val="ctr"/>
        <c:lblOffset val="100"/>
        <c:noMultiLvlLbl val="0"/>
      </c:catAx>
      <c:valAx>
        <c:axId val="3188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676992"/>
        <c:axId val="45645212"/>
      </c:barChart>
      <c:catAx>
        <c:axId val="8367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212"/>
        <c:auto val="1"/>
        <c:lblAlgn val="ctr"/>
        <c:lblOffset val="100"/>
        <c:noMultiLvlLbl val="0"/>
      </c:catAx>
      <c:valAx>
        <c:axId val="4564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75151"/>
        <c:axId val="55606002"/>
      </c:barChart>
      <c:catAx>
        <c:axId val="7967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6002"/>
        <c:auto val="1"/>
        <c:lblAlgn val="ctr"/>
        <c:lblOffset val="100"/>
        <c:noMultiLvlLbl val="0"/>
      </c:catAx>
      <c:valAx>
        <c:axId val="5560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72615"/>
        <c:axId val="74423570"/>
      </c:barChart>
      <c:catAx>
        <c:axId val="4637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3570"/>
        <c:auto val="1"/>
        <c:lblAlgn val="ctr"/>
        <c:lblOffset val="100"/>
        <c:noMultiLvlLbl val="0"/>
      </c:catAx>
      <c:valAx>
        <c:axId val="7442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838679"/>
        <c:axId val="99104150"/>
      </c:barChart>
      <c:catAx>
        <c:axId val="3283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4150"/>
        <c:auto val="1"/>
        <c:lblAlgn val="ctr"/>
        <c:lblOffset val="100"/>
        <c:noMultiLvlLbl val="0"/>
      </c:catAx>
      <c:valAx>
        <c:axId val="9910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145342"/>
        <c:axId val="25964682"/>
      </c:barChart>
      <c:catAx>
        <c:axId val="3114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682"/>
        <c:auto val="1"/>
        <c:lblAlgn val="ctr"/>
        <c:lblOffset val="100"/>
        <c:noMultiLvlLbl val="0"/>
      </c:catAx>
      <c:valAx>
        <c:axId val="2596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835740"/>
        <c:axId val="10183287"/>
      </c:barChart>
      <c:catAx>
        <c:axId val="9883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3287"/>
        <c:auto val="1"/>
        <c:lblAlgn val="ctr"/>
        <c:lblOffset val="100"/>
        <c:noMultiLvlLbl val="0"/>
      </c:catAx>
      <c:valAx>
        <c:axId val="1018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72451"/>
        <c:axId val="94407368"/>
      </c:barChart>
      <c:catAx>
        <c:axId val="4807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7368"/>
        <c:auto val="1"/>
        <c:lblAlgn val="ctr"/>
        <c:lblOffset val="100"/>
        <c:noMultiLvlLbl val="0"/>
      </c:catAx>
      <c:valAx>
        <c:axId val="9440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32690"/>
        <c:axId val="15225965"/>
      </c:barChart>
      <c:catAx>
        <c:axId val="9603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5965"/>
        <c:auto val="1"/>
        <c:lblAlgn val="ctr"/>
        <c:lblOffset val="100"/>
        <c:noMultiLvlLbl val="0"/>
      </c:catAx>
      <c:valAx>
        <c:axId val="1522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305941"/>
        <c:axId val="67374920"/>
      </c:barChart>
      <c:catAx>
        <c:axId val="7830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4920"/>
        <c:auto val="1"/>
        <c:lblAlgn val="ctr"/>
        <c:lblOffset val="100"/>
        <c:noMultiLvlLbl val="0"/>
      </c:catAx>
      <c:valAx>
        <c:axId val="6737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812523"/>
        <c:axId val="74203104"/>
      </c:barChart>
      <c:catAx>
        <c:axId val="6681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3104"/>
        <c:auto val="1"/>
        <c:lblAlgn val="ctr"/>
        <c:lblOffset val="100"/>
        <c:noMultiLvlLbl val="0"/>
      </c:catAx>
      <c:valAx>
        <c:axId val="7420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12709"/>
        <c:axId val="60469835"/>
      </c:barChart>
      <c:catAx>
        <c:axId val="6901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835"/>
        <c:auto val="1"/>
        <c:lblAlgn val="ctr"/>
        <c:lblOffset val="100"/>
        <c:noMultiLvlLbl val="0"/>
      </c:catAx>
      <c:valAx>
        <c:axId val="6046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395838"/>
        <c:axId val="8805266"/>
      </c:barChart>
      <c:catAx>
        <c:axId val="8439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66"/>
        <c:auto val="1"/>
        <c:lblAlgn val="ctr"/>
        <c:lblOffset val="100"/>
        <c:noMultiLvlLbl val="0"/>
      </c:catAx>
      <c:valAx>
        <c:axId val="880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73092"/>
        <c:axId val="85007397"/>
      </c:barChart>
      <c:catAx>
        <c:axId val="2757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397"/>
        <c:auto val="1"/>
        <c:lblAlgn val="ctr"/>
        <c:lblOffset val="100"/>
        <c:noMultiLvlLbl val="0"/>
      </c:catAx>
      <c:valAx>
        <c:axId val="8500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