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59862"/>
        <c:axId val="53212469"/>
      </c:scatterChart>
      <c:valAx>
        <c:axId val="96959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469"/>
        <c:crossesAt val="0"/>
        <c:crossBetween val="midCat"/>
      </c:valAx>
      <c:valAx>
        <c:axId val="5321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24674"/>
        <c:axId val="90777168"/>
      </c:scatterChart>
      <c:valAx>
        <c:axId val="82424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168"/>
        <c:crossesAt val="0"/>
        <c:crossBetween val="midCat"/>
      </c:valAx>
      <c:valAx>
        <c:axId val="90777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29524"/>
        <c:axId val="48054478"/>
      </c:scatterChart>
      <c:valAx>
        <c:axId val="34829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478"/>
        <c:crossesAt val="0"/>
        <c:crossBetween val="midCat"/>
      </c:valAx>
      <c:valAx>
        <c:axId val="48054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26058"/>
        <c:axId val="72339817"/>
      </c:scatterChart>
      <c:valAx>
        <c:axId val="38526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817"/>
        <c:crossesAt val="0"/>
        <c:crossBetween val="midCat"/>
      </c:valAx>
      <c:valAx>
        <c:axId val="72339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