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95008"/>
        <c:axId val="18923419"/>
      </c:barChart>
      <c:catAx>
        <c:axId val="895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419"/>
        <c:auto val="1"/>
        <c:lblAlgn val="ctr"/>
        <c:lblOffset val="100"/>
        <c:noMultiLvlLbl val="0"/>
      </c:catAx>
      <c:valAx>
        <c:axId val="189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90579"/>
        <c:axId val="21379681"/>
      </c:barChart>
      <c:catAx>
        <c:axId val="3039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681"/>
        <c:auto val="1"/>
        <c:lblAlgn val="ctr"/>
        <c:lblOffset val="100"/>
        <c:noMultiLvlLbl val="0"/>
      </c:catAx>
      <c:valAx>
        <c:axId val="213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45006"/>
        <c:axId val="63280448"/>
      </c:barChart>
      <c:catAx>
        <c:axId val="8114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448"/>
        <c:auto val="1"/>
        <c:lblAlgn val="ctr"/>
        <c:lblOffset val="100"/>
        <c:noMultiLvlLbl val="0"/>
      </c:catAx>
      <c:valAx>
        <c:axId val="632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17387"/>
        <c:axId val="85932388"/>
      </c:barChart>
      <c:catAx>
        <c:axId val="416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388"/>
        <c:auto val="1"/>
        <c:lblAlgn val="ctr"/>
        <c:lblOffset val="100"/>
        <c:noMultiLvlLbl val="0"/>
      </c:catAx>
      <c:valAx>
        <c:axId val="859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90288"/>
        <c:axId val="52687415"/>
      </c:barChart>
      <c:catAx>
        <c:axId val="803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415"/>
        <c:auto val="1"/>
        <c:lblAlgn val="ctr"/>
        <c:lblOffset val="100"/>
        <c:noMultiLvlLbl val="0"/>
      </c:catAx>
      <c:valAx>
        <c:axId val="526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24847"/>
        <c:axId val="60690172"/>
      </c:barChart>
      <c:catAx>
        <c:axId val="234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172"/>
        <c:auto val="1"/>
        <c:lblAlgn val="ctr"/>
        <c:lblOffset val="100"/>
        <c:noMultiLvlLbl val="0"/>
      </c:catAx>
      <c:valAx>
        <c:axId val="606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7941"/>
        <c:axId val="21316071"/>
      </c:barChart>
      <c:catAx>
        <c:axId val="758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071"/>
        <c:auto val="1"/>
        <c:lblAlgn val="ctr"/>
        <c:lblOffset val="100"/>
        <c:noMultiLvlLbl val="0"/>
      </c:catAx>
      <c:valAx>
        <c:axId val="213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33330"/>
        <c:axId val="27645399"/>
      </c:barChart>
      <c:catAx>
        <c:axId val="607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399"/>
        <c:auto val="1"/>
        <c:lblAlgn val="ctr"/>
        <c:lblOffset val="100"/>
        <c:noMultiLvlLbl val="0"/>
      </c:catAx>
      <c:valAx>
        <c:axId val="276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61659"/>
        <c:axId val="26541568"/>
      </c:barChart>
      <c:catAx>
        <c:axId val="3036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568"/>
        <c:auto val="1"/>
        <c:lblAlgn val="ctr"/>
        <c:lblOffset val="100"/>
        <c:noMultiLvlLbl val="0"/>
      </c:catAx>
      <c:valAx>
        <c:axId val="265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26155"/>
        <c:axId val="428974"/>
      </c:barChart>
      <c:catAx>
        <c:axId val="3942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4"/>
        <c:auto val="1"/>
        <c:lblAlgn val="ctr"/>
        <c:lblOffset val="100"/>
        <c:noMultiLvlLbl val="0"/>
      </c:catAx>
      <c:valAx>
        <c:axId val="4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62338"/>
        <c:axId val="1477517"/>
      </c:barChart>
      <c:catAx>
        <c:axId val="350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17"/>
        <c:auto val="1"/>
        <c:lblAlgn val="ctr"/>
        <c:lblOffset val="100"/>
        <c:noMultiLvlLbl val="0"/>
      </c:catAx>
      <c:valAx>
        <c:axId val="14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5219"/>
        <c:axId val="19602180"/>
      </c:barChart>
      <c:catAx>
        <c:axId val="51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180"/>
        <c:auto val="1"/>
        <c:lblAlgn val="ctr"/>
        <c:lblOffset val="100"/>
        <c:noMultiLvlLbl val="0"/>
      </c:catAx>
      <c:valAx>
        <c:axId val="196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81696"/>
        <c:axId val="84240264"/>
      </c:barChart>
      <c:catAx>
        <c:axId val="2428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264"/>
        <c:auto val="1"/>
        <c:lblAlgn val="ctr"/>
        <c:lblOffset val="100"/>
        <c:noMultiLvlLbl val="0"/>
      </c:catAx>
      <c:valAx>
        <c:axId val="842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08953"/>
        <c:axId val="39630460"/>
      </c:barChart>
      <c:catAx>
        <c:axId val="8190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460"/>
        <c:auto val="1"/>
        <c:lblAlgn val="ctr"/>
        <c:lblOffset val="100"/>
        <c:noMultiLvlLbl val="0"/>
      </c:catAx>
      <c:valAx>
        <c:axId val="396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74122"/>
        <c:axId val="99861203"/>
      </c:barChart>
      <c:catAx>
        <c:axId val="204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203"/>
        <c:auto val="1"/>
        <c:lblAlgn val="ctr"/>
        <c:lblOffset val="100"/>
        <c:noMultiLvlLbl val="0"/>
      </c:catAx>
      <c:valAx>
        <c:axId val="998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20841"/>
        <c:axId val="47699884"/>
      </c:barChart>
      <c:catAx>
        <c:axId val="448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884"/>
        <c:auto val="1"/>
        <c:lblAlgn val="ctr"/>
        <c:lblOffset val="100"/>
        <c:noMultiLvlLbl val="0"/>
      </c:catAx>
      <c:valAx>
        <c:axId val="476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6546"/>
        <c:axId val="59767090"/>
      </c:barChart>
      <c:catAx>
        <c:axId val="2132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090"/>
        <c:auto val="1"/>
        <c:lblAlgn val="ctr"/>
        <c:lblOffset val="100"/>
        <c:noMultiLvlLbl val="0"/>
      </c:catAx>
      <c:valAx>
        <c:axId val="597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0188"/>
        <c:axId val="53870774"/>
      </c:barChart>
      <c:catAx>
        <c:axId val="48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774"/>
        <c:auto val="1"/>
        <c:lblAlgn val="ctr"/>
        <c:lblOffset val="100"/>
        <c:noMultiLvlLbl val="0"/>
      </c:catAx>
      <c:valAx>
        <c:axId val="538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