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56343"/>
        <c:axId val="95500147"/>
      </c:scatterChart>
      <c:valAx>
        <c:axId val="6095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147"/>
        <c:crossesAt val="0"/>
        <c:crossBetween val="midCat"/>
      </c:valAx>
      <c:valAx>
        <c:axId val="9550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9079"/>
        <c:axId val="62001079"/>
      </c:scatterChart>
      <c:valAx>
        <c:axId val="710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079"/>
        <c:crossesAt val="0"/>
        <c:crossBetween val="midCat"/>
      </c:valAx>
      <c:valAx>
        <c:axId val="6200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51464"/>
        <c:axId val="64428896"/>
      </c:scatterChart>
      <c:valAx>
        <c:axId val="4165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896"/>
        <c:crossesAt val="0"/>
        <c:crossBetween val="midCat"/>
      </c:valAx>
      <c:valAx>
        <c:axId val="6442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08389"/>
        <c:axId val="28919694"/>
      </c:scatterChart>
      <c:valAx>
        <c:axId val="3920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694"/>
        <c:crossesAt val="0"/>
        <c:crossBetween val="midCat"/>
      </c:valAx>
      <c:valAx>
        <c:axId val="2891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