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13011"/>
        <c:axId val="94258676"/>
      </c:barChart>
      <c:catAx>
        <c:axId val="4911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676"/>
        <c:auto val="1"/>
        <c:lblAlgn val="ctr"/>
        <c:lblOffset val="100"/>
        <c:noMultiLvlLbl val="0"/>
      </c:catAx>
      <c:valAx>
        <c:axId val="9425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15391"/>
        <c:axId val="79899624"/>
      </c:barChart>
      <c:catAx>
        <c:axId val="5221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624"/>
        <c:auto val="1"/>
        <c:lblAlgn val="ctr"/>
        <c:lblOffset val="100"/>
        <c:noMultiLvlLbl val="0"/>
      </c:catAx>
      <c:valAx>
        <c:axId val="7989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63719"/>
        <c:axId val="36100946"/>
      </c:barChart>
      <c:catAx>
        <c:axId val="5256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946"/>
        <c:auto val="1"/>
        <c:lblAlgn val="ctr"/>
        <c:lblOffset val="100"/>
        <c:noMultiLvlLbl val="0"/>
      </c:catAx>
      <c:valAx>
        <c:axId val="3610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56376"/>
        <c:axId val="94954207"/>
      </c:barChart>
      <c:catAx>
        <c:axId val="7315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207"/>
        <c:auto val="1"/>
        <c:lblAlgn val="ctr"/>
        <c:lblOffset val="100"/>
        <c:noMultiLvlLbl val="0"/>
      </c:catAx>
      <c:valAx>
        <c:axId val="9495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79848"/>
        <c:axId val="53775678"/>
      </c:barChart>
      <c:catAx>
        <c:axId val="2287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678"/>
        <c:auto val="1"/>
        <c:lblAlgn val="ctr"/>
        <c:lblOffset val="100"/>
        <c:noMultiLvlLbl val="0"/>
      </c:catAx>
      <c:valAx>
        <c:axId val="5377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95578"/>
        <c:axId val="39554381"/>
      </c:barChart>
      <c:catAx>
        <c:axId val="5469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381"/>
        <c:auto val="1"/>
        <c:lblAlgn val="ctr"/>
        <c:lblOffset val="100"/>
        <c:noMultiLvlLbl val="0"/>
      </c:catAx>
      <c:valAx>
        <c:axId val="3955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10940"/>
        <c:axId val="26926123"/>
      </c:barChart>
      <c:catAx>
        <c:axId val="8601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123"/>
        <c:auto val="1"/>
        <c:lblAlgn val="ctr"/>
        <c:lblOffset val="100"/>
        <c:noMultiLvlLbl val="0"/>
      </c:catAx>
      <c:valAx>
        <c:axId val="2692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99808"/>
        <c:axId val="81086538"/>
      </c:barChart>
      <c:catAx>
        <c:axId val="6419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6538"/>
        <c:auto val="1"/>
        <c:lblAlgn val="ctr"/>
        <c:lblOffset val="100"/>
        <c:noMultiLvlLbl val="0"/>
      </c:catAx>
      <c:valAx>
        <c:axId val="8108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29039"/>
        <c:axId val="63781796"/>
      </c:barChart>
      <c:catAx>
        <c:axId val="4412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796"/>
        <c:auto val="1"/>
        <c:lblAlgn val="ctr"/>
        <c:lblOffset val="100"/>
        <c:noMultiLvlLbl val="0"/>
      </c:catAx>
      <c:valAx>
        <c:axId val="6378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52323"/>
        <c:axId val="35296112"/>
      </c:barChart>
      <c:catAx>
        <c:axId val="6565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112"/>
        <c:auto val="1"/>
        <c:lblAlgn val="ctr"/>
        <c:lblOffset val="100"/>
        <c:noMultiLvlLbl val="0"/>
      </c:catAx>
      <c:valAx>
        <c:axId val="3529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79672"/>
        <c:axId val="68753641"/>
      </c:barChart>
      <c:catAx>
        <c:axId val="4217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641"/>
        <c:auto val="1"/>
        <c:lblAlgn val="ctr"/>
        <c:lblOffset val="100"/>
        <c:noMultiLvlLbl val="0"/>
      </c:catAx>
      <c:valAx>
        <c:axId val="6875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15612"/>
        <c:axId val="3998754"/>
      </c:barChart>
      <c:catAx>
        <c:axId val="3201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754"/>
        <c:auto val="1"/>
        <c:lblAlgn val="ctr"/>
        <c:lblOffset val="100"/>
        <c:noMultiLvlLbl val="0"/>
      </c:catAx>
      <c:valAx>
        <c:axId val="399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91976"/>
        <c:axId val="39380146"/>
      </c:barChart>
      <c:catAx>
        <c:axId val="2809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146"/>
        <c:auto val="1"/>
        <c:lblAlgn val="ctr"/>
        <c:lblOffset val="100"/>
        <c:noMultiLvlLbl val="0"/>
      </c:catAx>
      <c:valAx>
        <c:axId val="3938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37869"/>
        <c:axId val="84257255"/>
      </c:barChart>
      <c:catAx>
        <c:axId val="3043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255"/>
        <c:auto val="1"/>
        <c:lblAlgn val="ctr"/>
        <c:lblOffset val="100"/>
        <c:noMultiLvlLbl val="0"/>
      </c:catAx>
      <c:valAx>
        <c:axId val="8425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70347"/>
        <c:axId val="94188083"/>
      </c:barChart>
      <c:catAx>
        <c:axId val="1237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083"/>
        <c:auto val="1"/>
        <c:lblAlgn val="ctr"/>
        <c:lblOffset val="100"/>
        <c:noMultiLvlLbl val="0"/>
      </c:catAx>
      <c:valAx>
        <c:axId val="9418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85874"/>
        <c:axId val="28232096"/>
      </c:barChart>
      <c:catAx>
        <c:axId val="7868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096"/>
        <c:auto val="1"/>
        <c:lblAlgn val="ctr"/>
        <c:lblOffset val="100"/>
        <c:noMultiLvlLbl val="0"/>
      </c:catAx>
      <c:valAx>
        <c:axId val="2823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51692"/>
        <c:axId val="68573279"/>
      </c:barChart>
      <c:catAx>
        <c:axId val="1815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279"/>
        <c:auto val="1"/>
        <c:lblAlgn val="ctr"/>
        <c:lblOffset val="100"/>
        <c:noMultiLvlLbl val="0"/>
      </c:catAx>
      <c:valAx>
        <c:axId val="6857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28864"/>
        <c:axId val="82058819"/>
      </c:barChart>
      <c:catAx>
        <c:axId val="9692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819"/>
        <c:auto val="1"/>
        <c:lblAlgn val="ctr"/>
        <c:lblOffset val="100"/>
        <c:noMultiLvlLbl val="0"/>
      </c:catAx>
      <c:valAx>
        <c:axId val="8205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