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73445"/>
        <c:axId val="83854993"/>
      </c:scatterChart>
      <c:valAx>
        <c:axId val="4807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93"/>
        <c:crossesAt val="0"/>
        <c:crossBetween val="midCat"/>
      </c:valAx>
      <c:valAx>
        <c:axId val="8385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6387"/>
        <c:axId val="78666213"/>
      </c:scatterChart>
      <c:valAx>
        <c:axId val="6187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213"/>
        <c:crossesAt val="0"/>
        <c:crossBetween val="midCat"/>
      </c:valAx>
      <c:valAx>
        <c:axId val="7866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70444"/>
        <c:axId val="53091943"/>
      </c:scatterChart>
      <c:valAx>
        <c:axId val="2657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43"/>
        <c:crossesAt val="0"/>
        <c:crossBetween val="midCat"/>
      </c:valAx>
      <c:valAx>
        <c:axId val="530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5578"/>
        <c:axId val="3828703"/>
      </c:scatterChart>
      <c:valAx>
        <c:axId val="9923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3"/>
        <c:crossesAt val="0"/>
        <c:crossBetween val="midCat"/>
      </c:valAx>
      <c:valAx>
        <c:axId val="382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