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54806"/>
        <c:axId val="9538860"/>
      </c:barChart>
      <c:catAx>
        <c:axId val="2785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60"/>
        <c:auto val="1"/>
        <c:lblAlgn val="ctr"/>
        <c:lblOffset val="100"/>
        <c:noMultiLvlLbl val="0"/>
      </c:catAx>
      <c:valAx>
        <c:axId val="95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09237"/>
        <c:axId val="68789073"/>
      </c:barChart>
      <c:catAx>
        <c:axId val="2370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073"/>
        <c:auto val="1"/>
        <c:lblAlgn val="ctr"/>
        <c:lblOffset val="100"/>
        <c:noMultiLvlLbl val="0"/>
      </c:catAx>
      <c:valAx>
        <c:axId val="687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34378"/>
        <c:axId val="69820665"/>
      </c:barChart>
      <c:catAx>
        <c:axId val="817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665"/>
        <c:auto val="1"/>
        <c:lblAlgn val="ctr"/>
        <c:lblOffset val="100"/>
        <c:noMultiLvlLbl val="0"/>
      </c:catAx>
      <c:valAx>
        <c:axId val="698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34258"/>
        <c:axId val="82276448"/>
      </c:barChart>
      <c:catAx>
        <c:axId val="578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448"/>
        <c:auto val="1"/>
        <c:lblAlgn val="ctr"/>
        <c:lblOffset val="100"/>
        <c:noMultiLvlLbl val="0"/>
      </c:catAx>
      <c:valAx>
        <c:axId val="822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21643"/>
        <c:axId val="64051953"/>
      </c:barChart>
      <c:catAx>
        <c:axId val="889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953"/>
        <c:auto val="1"/>
        <c:lblAlgn val="ctr"/>
        <c:lblOffset val="100"/>
        <c:noMultiLvlLbl val="0"/>
      </c:catAx>
      <c:valAx>
        <c:axId val="640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88636"/>
        <c:axId val="30223444"/>
      </c:barChart>
      <c:catAx>
        <c:axId val="717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444"/>
        <c:auto val="1"/>
        <c:lblAlgn val="ctr"/>
        <c:lblOffset val="100"/>
        <c:noMultiLvlLbl val="0"/>
      </c:catAx>
      <c:valAx>
        <c:axId val="302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8376"/>
        <c:axId val="60026408"/>
      </c:barChart>
      <c:catAx>
        <c:axId val="854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408"/>
        <c:auto val="1"/>
        <c:lblAlgn val="ctr"/>
        <c:lblOffset val="100"/>
        <c:noMultiLvlLbl val="0"/>
      </c:catAx>
      <c:valAx>
        <c:axId val="600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7670"/>
        <c:axId val="85945092"/>
      </c:barChart>
      <c:catAx>
        <c:axId val="5378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092"/>
        <c:auto val="1"/>
        <c:lblAlgn val="ctr"/>
        <c:lblOffset val="100"/>
        <c:noMultiLvlLbl val="0"/>
      </c:catAx>
      <c:valAx>
        <c:axId val="859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7190"/>
        <c:axId val="57391372"/>
      </c:barChart>
      <c:catAx>
        <c:axId val="984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372"/>
        <c:auto val="1"/>
        <c:lblAlgn val="ctr"/>
        <c:lblOffset val="100"/>
        <c:noMultiLvlLbl val="0"/>
      </c:catAx>
      <c:valAx>
        <c:axId val="573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84175"/>
        <c:axId val="58283547"/>
      </c:barChart>
      <c:catAx>
        <c:axId val="656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547"/>
        <c:auto val="1"/>
        <c:lblAlgn val="ctr"/>
        <c:lblOffset val="100"/>
        <c:noMultiLvlLbl val="0"/>
      </c:catAx>
      <c:valAx>
        <c:axId val="582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48976"/>
        <c:axId val="3513281"/>
      </c:barChart>
      <c:catAx>
        <c:axId val="649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81"/>
        <c:auto val="1"/>
        <c:lblAlgn val="ctr"/>
        <c:lblOffset val="100"/>
        <c:noMultiLvlLbl val="0"/>
      </c:catAx>
      <c:valAx>
        <c:axId val="351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78732"/>
        <c:axId val="79494698"/>
      </c:barChart>
      <c:catAx>
        <c:axId val="781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698"/>
        <c:auto val="1"/>
        <c:lblAlgn val="ctr"/>
        <c:lblOffset val="100"/>
        <c:noMultiLvlLbl val="0"/>
      </c:catAx>
      <c:valAx>
        <c:axId val="794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4000"/>
        <c:axId val="95838149"/>
      </c:barChart>
      <c:catAx>
        <c:axId val="596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149"/>
        <c:auto val="1"/>
        <c:lblAlgn val="ctr"/>
        <c:lblOffset val="100"/>
        <c:noMultiLvlLbl val="0"/>
      </c:catAx>
      <c:valAx>
        <c:axId val="958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83604"/>
        <c:axId val="93089116"/>
      </c:barChart>
      <c:catAx>
        <c:axId val="397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116"/>
        <c:auto val="1"/>
        <c:lblAlgn val="ctr"/>
        <c:lblOffset val="100"/>
        <c:noMultiLvlLbl val="0"/>
      </c:catAx>
      <c:valAx>
        <c:axId val="930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11385"/>
        <c:axId val="91624"/>
      </c:barChart>
      <c:catAx>
        <c:axId val="4051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"/>
        <c:auto val="1"/>
        <c:lblAlgn val="ctr"/>
        <c:lblOffset val="100"/>
        <c:noMultiLvlLbl val="0"/>
      </c:catAx>
      <c:valAx>
        <c:axId val="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61956"/>
        <c:axId val="75496138"/>
      </c:barChart>
      <c:catAx>
        <c:axId val="807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138"/>
        <c:auto val="1"/>
        <c:lblAlgn val="ctr"/>
        <c:lblOffset val="100"/>
        <c:noMultiLvlLbl val="0"/>
      </c:catAx>
      <c:valAx>
        <c:axId val="754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29713"/>
        <c:axId val="21014297"/>
      </c:barChart>
      <c:catAx>
        <c:axId val="9242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297"/>
        <c:auto val="1"/>
        <c:lblAlgn val="ctr"/>
        <c:lblOffset val="100"/>
        <c:noMultiLvlLbl val="0"/>
      </c:catAx>
      <c:valAx>
        <c:axId val="210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94933"/>
        <c:axId val="90606918"/>
      </c:barChart>
      <c:catAx>
        <c:axId val="905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918"/>
        <c:auto val="1"/>
        <c:lblAlgn val="ctr"/>
        <c:lblOffset val="100"/>
        <c:noMultiLvlLbl val="0"/>
      </c:catAx>
      <c:valAx>
        <c:axId val="906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