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25756"/>
        <c:axId val="65532862"/>
      </c:scatterChart>
      <c:valAx>
        <c:axId val="6112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862"/>
        <c:crossesAt val="0"/>
        <c:crossBetween val="midCat"/>
      </c:valAx>
      <c:valAx>
        <c:axId val="6553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75951"/>
        <c:axId val="93608548"/>
      </c:scatterChart>
      <c:valAx>
        <c:axId val="1987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548"/>
        <c:crossesAt val="0"/>
        <c:crossBetween val="midCat"/>
      </c:valAx>
      <c:valAx>
        <c:axId val="9360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99164"/>
        <c:axId val="80127744"/>
      </c:scatterChart>
      <c:valAx>
        <c:axId val="88599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744"/>
        <c:crossesAt val="0"/>
        <c:crossBetween val="midCat"/>
      </c:valAx>
      <c:valAx>
        <c:axId val="8012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59641"/>
        <c:axId val="37197829"/>
      </c:scatterChart>
      <c:valAx>
        <c:axId val="3725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829"/>
        <c:crossesAt val="0"/>
        <c:crossBetween val="midCat"/>
      </c:valAx>
      <c:valAx>
        <c:axId val="3719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