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81469"/>
        <c:axId val="83369113"/>
      </c:barChart>
      <c:catAx>
        <c:axId val="327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113"/>
        <c:auto val="1"/>
        <c:lblAlgn val="ctr"/>
        <c:lblOffset val="100"/>
        <c:noMultiLvlLbl val="0"/>
      </c:catAx>
      <c:valAx>
        <c:axId val="833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7619"/>
        <c:axId val="70308033"/>
      </c:barChart>
      <c:catAx>
        <c:axId val="945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033"/>
        <c:auto val="1"/>
        <c:lblAlgn val="ctr"/>
        <c:lblOffset val="100"/>
        <c:noMultiLvlLbl val="0"/>
      </c:catAx>
      <c:valAx>
        <c:axId val="703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7750"/>
        <c:axId val="58688534"/>
      </c:barChart>
      <c:catAx>
        <c:axId val="29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534"/>
        <c:auto val="1"/>
        <c:lblAlgn val="ctr"/>
        <c:lblOffset val="100"/>
        <c:noMultiLvlLbl val="0"/>
      </c:catAx>
      <c:valAx>
        <c:axId val="586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92051"/>
        <c:axId val="79376578"/>
      </c:barChart>
      <c:catAx>
        <c:axId val="130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578"/>
        <c:auto val="1"/>
        <c:lblAlgn val="ctr"/>
        <c:lblOffset val="100"/>
        <c:noMultiLvlLbl val="0"/>
      </c:catAx>
      <c:valAx>
        <c:axId val="793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27360"/>
        <c:axId val="17350628"/>
      </c:barChart>
      <c:catAx>
        <c:axId val="7222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628"/>
        <c:auto val="1"/>
        <c:lblAlgn val="ctr"/>
        <c:lblOffset val="100"/>
        <c:noMultiLvlLbl val="0"/>
      </c:catAx>
      <c:valAx>
        <c:axId val="173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6149"/>
        <c:axId val="51560422"/>
      </c:barChart>
      <c:catAx>
        <c:axId val="472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422"/>
        <c:auto val="1"/>
        <c:lblAlgn val="ctr"/>
        <c:lblOffset val="100"/>
        <c:noMultiLvlLbl val="0"/>
      </c:catAx>
      <c:valAx>
        <c:axId val="515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833"/>
        <c:axId val="46739421"/>
      </c:barChart>
      <c:catAx>
        <c:axId val="14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421"/>
        <c:auto val="1"/>
        <c:lblAlgn val="ctr"/>
        <c:lblOffset val="100"/>
        <c:noMultiLvlLbl val="0"/>
      </c:catAx>
      <c:valAx>
        <c:axId val="467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67637"/>
        <c:axId val="53486330"/>
      </c:barChart>
      <c:catAx>
        <c:axId val="787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330"/>
        <c:auto val="1"/>
        <c:lblAlgn val="ctr"/>
        <c:lblOffset val="100"/>
        <c:noMultiLvlLbl val="0"/>
      </c:catAx>
      <c:valAx>
        <c:axId val="534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79554"/>
        <c:axId val="83022389"/>
      </c:barChart>
      <c:catAx>
        <c:axId val="271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389"/>
        <c:auto val="1"/>
        <c:lblAlgn val="ctr"/>
        <c:lblOffset val="100"/>
        <c:noMultiLvlLbl val="0"/>
      </c:catAx>
      <c:valAx>
        <c:axId val="830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92665"/>
        <c:axId val="50400874"/>
      </c:barChart>
      <c:catAx>
        <c:axId val="8779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874"/>
        <c:auto val="1"/>
        <c:lblAlgn val="ctr"/>
        <c:lblOffset val="100"/>
        <c:noMultiLvlLbl val="0"/>
      </c:catAx>
      <c:valAx>
        <c:axId val="504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90808"/>
        <c:axId val="95568497"/>
      </c:barChart>
      <c:catAx>
        <c:axId val="2879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497"/>
        <c:auto val="1"/>
        <c:lblAlgn val="ctr"/>
        <c:lblOffset val="100"/>
        <c:noMultiLvlLbl val="0"/>
      </c:catAx>
      <c:valAx>
        <c:axId val="955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4918"/>
        <c:axId val="33160506"/>
      </c:barChart>
      <c:catAx>
        <c:axId val="4211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506"/>
        <c:auto val="1"/>
        <c:lblAlgn val="ctr"/>
        <c:lblOffset val="100"/>
        <c:noMultiLvlLbl val="0"/>
      </c:catAx>
      <c:valAx>
        <c:axId val="331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6124"/>
        <c:axId val="7399254"/>
      </c:barChart>
      <c:catAx>
        <c:axId val="319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54"/>
        <c:auto val="1"/>
        <c:lblAlgn val="ctr"/>
        <c:lblOffset val="100"/>
        <c:noMultiLvlLbl val="0"/>
      </c:catAx>
      <c:valAx>
        <c:axId val="73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8928"/>
        <c:axId val="35718327"/>
      </c:barChart>
      <c:catAx>
        <c:axId val="165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327"/>
        <c:auto val="1"/>
        <c:lblAlgn val="ctr"/>
        <c:lblOffset val="100"/>
        <c:noMultiLvlLbl val="0"/>
      </c:catAx>
      <c:valAx>
        <c:axId val="357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00199"/>
        <c:axId val="59776711"/>
      </c:barChart>
      <c:catAx>
        <c:axId val="937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11"/>
        <c:auto val="1"/>
        <c:lblAlgn val="ctr"/>
        <c:lblOffset val="100"/>
        <c:noMultiLvlLbl val="0"/>
      </c:catAx>
      <c:valAx>
        <c:axId val="597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83920"/>
        <c:axId val="62025623"/>
      </c:barChart>
      <c:catAx>
        <c:axId val="688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623"/>
        <c:auto val="1"/>
        <c:lblAlgn val="ctr"/>
        <c:lblOffset val="100"/>
        <c:noMultiLvlLbl val="0"/>
      </c:catAx>
      <c:valAx>
        <c:axId val="620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05842"/>
        <c:axId val="65541377"/>
      </c:barChart>
      <c:catAx>
        <c:axId val="3320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377"/>
        <c:auto val="1"/>
        <c:lblAlgn val="ctr"/>
        <c:lblOffset val="100"/>
        <c:noMultiLvlLbl val="0"/>
      </c:catAx>
      <c:valAx>
        <c:axId val="655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012"/>
        <c:axId val="46151534"/>
      </c:barChart>
      <c:catAx>
        <c:axId val="95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534"/>
        <c:auto val="1"/>
        <c:lblAlgn val="ctr"/>
        <c:lblOffset val="100"/>
        <c:noMultiLvlLbl val="0"/>
      </c:catAx>
      <c:valAx>
        <c:axId val="461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