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0627"/>
        <c:axId val="9074505"/>
      </c:scatterChart>
      <c:valAx>
        <c:axId val="961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5"/>
        <c:crossesAt val="0"/>
        <c:crossBetween val="midCat"/>
      </c:valAx>
      <c:valAx>
        <c:axId val="907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0744"/>
        <c:axId val="94561362"/>
      </c:scatterChart>
      <c:valAx>
        <c:axId val="6497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62"/>
        <c:crossesAt val="0"/>
        <c:crossBetween val="midCat"/>
      </c:valAx>
      <c:valAx>
        <c:axId val="9456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3911"/>
        <c:axId val="64518952"/>
      </c:scatterChart>
      <c:valAx>
        <c:axId val="3931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52"/>
        <c:crossesAt val="0"/>
        <c:crossBetween val="midCat"/>
      </c:valAx>
      <c:valAx>
        <c:axId val="6451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0891"/>
        <c:axId val="55278674"/>
      </c:scatterChart>
      <c:valAx>
        <c:axId val="3311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674"/>
        <c:crossesAt val="0"/>
        <c:crossBetween val="midCat"/>
      </c:valAx>
      <c:valAx>
        <c:axId val="5527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