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5052"/>
        <c:axId val="89717663"/>
      </c:barChart>
      <c:catAx>
        <c:axId val="969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63"/>
        <c:auto val="1"/>
        <c:lblAlgn val="ctr"/>
        <c:lblOffset val="100"/>
        <c:noMultiLvlLbl val="0"/>
      </c:catAx>
      <c:valAx>
        <c:axId val="897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23448"/>
        <c:axId val="27862782"/>
      </c:barChart>
      <c:catAx>
        <c:axId val="816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82"/>
        <c:auto val="1"/>
        <c:lblAlgn val="ctr"/>
        <c:lblOffset val="100"/>
        <c:noMultiLvlLbl val="0"/>
      </c:catAx>
      <c:valAx>
        <c:axId val="278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18"/>
        <c:axId val="76414101"/>
      </c:barChart>
      <c:catAx>
        <c:axId val="4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01"/>
        <c:auto val="1"/>
        <c:lblAlgn val="ctr"/>
        <c:lblOffset val="100"/>
        <c:noMultiLvlLbl val="0"/>
      </c:catAx>
      <c:valAx>
        <c:axId val="764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0335"/>
        <c:axId val="19831597"/>
      </c:barChart>
      <c:catAx>
        <c:axId val="901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597"/>
        <c:auto val="1"/>
        <c:lblAlgn val="ctr"/>
        <c:lblOffset val="100"/>
        <c:noMultiLvlLbl val="0"/>
      </c:catAx>
      <c:valAx>
        <c:axId val="198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91616"/>
        <c:axId val="30535278"/>
      </c:barChart>
      <c:catAx>
        <c:axId val="652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278"/>
        <c:auto val="1"/>
        <c:lblAlgn val="ctr"/>
        <c:lblOffset val="100"/>
        <c:noMultiLvlLbl val="0"/>
      </c:catAx>
      <c:valAx>
        <c:axId val="305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2980"/>
        <c:axId val="38773813"/>
      </c:barChart>
      <c:catAx>
        <c:axId val="560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13"/>
        <c:auto val="1"/>
        <c:lblAlgn val="ctr"/>
        <c:lblOffset val="100"/>
        <c:noMultiLvlLbl val="0"/>
      </c:catAx>
      <c:valAx>
        <c:axId val="387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2531"/>
        <c:axId val="32253947"/>
      </c:barChart>
      <c:catAx>
        <c:axId val="301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47"/>
        <c:auto val="1"/>
        <c:lblAlgn val="ctr"/>
        <c:lblOffset val="100"/>
        <c:noMultiLvlLbl val="0"/>
      </c:catAx>
      <c:valAx>
        <c:axId val="322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048"/>
        <c:axId val="77414439"/>
      </c:barChart>
      <c:catAx>
        <c:axId val="45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39"/>
        <c:auto val="1"/>
        <c:lblAlgn val="ctr"/>
        <c:lblOffset val="100"/>
        <c:noMultiLvlLbl val="0"/>
      </c:catAx>
      <c:valAx>
        <c:axId val="774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11146"/>
        <c:axId val="62795822"/>
      </c:barChart>
      <c:catAx>
        <c:axId val="527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22"/>
        <c:auto val="1"/>
        <c:lblAlgn val="ctr"/>
        <c:lblOffset val="100"/>
        <c:noMultiLvlLbl val="0"/>
      </c:catAx>
      <c:valAx>
        <c:axId val="627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2302"/>
        <c:axId val="75622389"/>
      </c:barChart>
      <c:catAx>
        <c:axId val="766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89"/>
        <c:auto val="1"/>
        <c:lblAlgn val="ctr"/>
        <c:lblOffset val="100"/>
        <c:noMultiLvlLbl val="0"/>
      </c:catAx>
      <c:valAx>
        <c:axId val="756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9340"/>
        <c:axId val="94664288"/>
      </c:barChart>
      <c:catAx>
        <c:axId val="785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288"/>
        <c:auto val="1"/>
        <c:lblAlgn val="ctr"/>
        <c:lblOffset val="100"/>
        <c:noMultiLvlLbl val="0"/>
      </c:catAx>
      <c:valAx>
        <c:axId val="946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4104"/>
        <c:axId val="38609714"/>
      </c:barChart>
      <c:catAx>
        <c:axId val="623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14"/>
        <c:auto val="1"/>
        <c:lblAlgn val="ctr"/>
        <c:lblOffset val="100"/>
        <c:noMultiLvlLbl val="0"/>
      </c:catAx>
      <c:valAx>
        <c:axId val="386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2123"/>
        <c:axId val="31549895"/>
      </c:barChart>
      <c:catAx>
        <c:axId val="615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95"/>
        <c:auto val="1"/>
        <c:lblAlgn val="ctr"/>
        <c:lblOffset val="100"/>
        <c:noMultiLvlLbl val="0"/>
      </c:catAx>
      <c:valAx>
        <c:axId val="315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3367"/>
        <c:axId val="56612844"/>
      </c:barChart>
      <c:catAx>
        <c:axId val="501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44"/>
        <c:auto val="1"/>
        <c:lblAlgn val="ctr"/>
        <c:lblOffset val="100"/>
        <c:noMultiLvlLbl val="0"/>
      </c:catAx>
      <c:valAx>
        <c:axId val="566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56413"/>
        <c:axId val="15437487"/>
      </c:barChart>
      <c:catAx>
        <c:axId val="787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487"/>
        <c:auto val="1"/>
        <c:lblAlgn val="ctr"/>
        <c:lblOffset val="100"/>
        <c:noMultiLvlLbl val="0"/>
      </c:catAx>
      <c:valAx>
        <c:axId val="154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153"/>
        <c:axId val="56650842"/>
      </c:barChart>
      <c:catAx>
        <c:axId val="27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842"/>
        <c:auto val="1"/>
        <c:lblAlgn val="ctr"/>
        <c:lblOffset val="100"/>
        <c:noMultiLvlLbl val="0"/>
      </c:catAx>
      <c:valAx>
        <c:axId val="566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4607"/>
        <c:axId val="84348142"/>
      </c:barChart>
      <c:catAx>
        <c:axId val="6932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42"/>
        <c:auto val="1"/>
        <c:lblAlgn val="ctr"/>
        <c:lblOffset val="100"/>
        <c:noMultiLvlLbl val="0"/>
      </c:catAx>
      <c:valAx>
        <c:axId val="843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9260"/>
        <c:axId val="90526548"/>
      </c:barChart>
      <c:catAx>
        <c:axId val="348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548"/>
        <c:auto val="1"/>
        <c:lblAlgn val="ctr"/>
        <c:lblOffset val="100"/>
        <c:noMultiLvlLbl val="0"/>
      </c:catAx>
      <c:valAx>
        <c:axId val="905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