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02534"/>
        <c:axId val="29169805"/>
      </c:scatterChart>
      <c:valAx>
        <c:axId val="5780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805"/>
        <c:crossesAt val="0"/>
        <c:crossBetween val="midCat"/>
      </c:valAx>
      <c:valAx>
        <c:axId val="2916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86178"/>
        <c:axId val="1307707"/>
      </c:scatterChart>
      <c:valAx>
        <c:axId val="7858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07"/>
        <c:crossesAt val="0"/>
        <c:crossBetween val="midCat"/>
      </c:valAx>
      <c:valAx>
        <c:axId val="130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22592"/>
        <c:axId val="47873279"/>
      </c:scatterChart>
      <c:valAx>
        <c:axId val="8082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279"/>
        <c:crossesAt val="0"/>
        <c:crossBetween val="midCat"/>
      </c:valAx>
      <c:valAx>
        <c:axId val="4787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21640"/>
        <c:axId val="15686821"/>
      </c:scatterChart>
      <c:valAx>
        <c:axId val="2672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821"/>
        <c:crossesAt val="0"/>
        <c:crossBetween val="midCat"/>
      </c:valAx>
      <c:valAx>
        <c:axId val="1568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