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4220"/>
        <c:axId val="69562552"/>
      </c:scatterChart>
      <c:valAx>
        <c:axId val="3945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52"/>
        <c:crossesAt val="0"/>
        <c:crossBetween val="midCat"/>
      </c:valAx>
      <c:valAx>
        <c:axId val="6956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4625"/>
        <c:axId val="78406599"/>
      </c:scatterChart>
      <c:valAx>
        <c:axId val="5512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599"/>
        <c:crossesAt val="0"/>
        <c:crossBetween val="midCat"/>
      </c:valAx>
      <c:valAx>
        <c:axId val="7840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1373"/>
        <c:axId val="50133579"/>
      </c:scatterChart>
      <c:valAx>
        <c:axId val="1653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579"/>
        <c:crossesAt val="0"/>
        <c:crossBetween val="midCat"/>
      </c:valAx>
      <c:valAx>
        <c:axId val="5013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9815"/>
        <c:axId val="42308288"/>
      </c:scatterChart>
      <c:valAx>
        <c:axId val="5030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288"/>
        <c:crossesAt val="0"/>
        <c:crossBetween val="midCat"/>
      </c:valAx>
      <c:valAx>
        <c:axId val="4230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