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93089"/>
        <c:axId val="13865392"/>
      </c:barChart>
      <c:catAx>
        <c:axId val="677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392"/>
        <c:auto val="1"/>
        <c:lblAlgn val="ctr"/>
        <c:lblOffset val="100"/>
        <c:noMultiLvlLbl val="0"/>
      </c:catAx>
      <c:valAx>
        <c:axId val="138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6058"/>
        <c:axId val="70522748"/>
      </c:barChart>
      <c:catAx>
        <c:axId val="367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48"/>
        <c:auto val="1"/>
        <c:lblAlgn val="ctr"/>
        <c:lblOffset val="100"/>
        <c:noMultiLvlLbl val="0"/>
      </c:catAx>
      <c:valAx>
        <c:axId val="705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71058"/>
        <c:axId val="57114120"/>
      </c:barChart>
      <c:catAx>
        <c:axId val="582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20"/>
        <c:auto val="1"/>
        <c:lblAlgn val="ctr"/>
        <c:lblOffset val="100"/>
        <c:noMultiLvlLbl val="0"/>
      </c:catAx>
      <c:valAx>
        <c:axId val="57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14277"/>
        <c:axId val="71916867"/>
      </c:barChart>
      <c:catAx>
        <c:axId val="225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67"/>
        <c:auto val="1"/>
        <c:lblAlgn val="ctr"/>
        <c:lblOffset val="100"/>
        <c:noMultiLvlLbl val="0"/>
      </c:catAx>
      <c:valAx>
        <c:axId val="719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7184"/>
        <c:axId val="46812868"/>
      </c:barChart>
      <c:catAx>
        <c:axId val="695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68"/>
        <c:auto val="1"/>
        <c:lblAlgn val="ctr"/>
        <c:lblOffset val="100"/>
        <c:noMultiLvlLbl val="0"/>
      </c:catAx>
      <c:valAx>
        <c:axId val="468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5640"/>
        <c:axId val="66372857"/>
      </c:barChart>
      <c:catAx>
        <c:axId val="808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57"/>
        <c:auto val="1"/>
        <c:lblAlgn val="ctr"/>
        <c:lblOffset val="100"/>
        <c:noMultiLvlLbl val="0"/>
      </c:catAx>
      <c:valAx>
        <c:axId val="663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5966"/>
        <c:axId val="56056055"/>
      </c:barChart>
      <c:catAx>
        <c:axId val="6570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55"/>
        <c:auto val="1"/>
        <c:lblAlgn val="ctr"/>
        <c:lblOffset val="100"/>
        <c:noMultiLvlLbl val="0"/>
      </c:catAx>
      <c:valAx>
        <c:axId val="560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5494"/>
        <c:axId val="33547990"/>
      </c:barChart>
      <c:catAx>
        <c:axId val="773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90"/>
        <c:auto val="1"/>
        <c:lblAlgn val="ctr"/>
        <c:lblOffset val="100"/>
        <c:noMultiLvlLbl val="0"/>
      </c:catAx>
      <c:valAx>
        <c:axId val="335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2567"/>
        <c:axId val="32237273"/>
      </c:barChart>
      <c:catAx>
        <c:axId val="388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273"/>
        <c:auto val="1"/>
        <c:lblAlgn val="ctr"/>
        <c:lblOffset val="100"/>
        <c:noMultiLvlLbl val="0"/>
      </c:catAx>
      <c:valAx>
        <c:axId val="322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3130"/>
        <c:axId val="68225934"/>
      </c:barChart>
      <c:catAx>
        <c:axId val="892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34"/>
        <c:auto val="1"/>
        <c:lblAlgn val="ctr"/>
        <c:lblOffset val="100"/>
        <c:noMultiLvlLbl val="0"/>
      </c:catAx>
      <c:valAx>
        <c:axId val="682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2230"/>
        <c:axId val="40940290"/>
      </c:barChart>
      <c:catAx>
        <c:axId val="350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90"/>
        <c:auto val="1"/>
        <c:lblAlgn val="ctr"/>
        <c:lblOffset val="100"/>
        <c:noMultiLvlLbl val="0"/>
      </c:catAx>
      <c:valAx>
        <c:axId val="409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0404"/>
        <c:axId val="95017372"/>
      </c:barChart>
      <c:catAx>
        <c:axId val="596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372"/>
        <c:auto val="1"/>
        <c:lblAlgn val="ctr"/>
        <c:lblOffset val="100"/>
        <c:noMultiLvlLbl val="0"/>
      </c:catAx>
      <c:valAx>
        <c:axId val="950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42244"/>
        <c:axId val="46267139"/>
      </c:barChart>
      <c:catAx>
        <c:axId val="380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139"/>
        <c:auto val="1"/>
        <c:lblAlgn val="ctr"/>
        <c:lblOffset val="100"/>
        <c:noMultiLvlLbl val="0"/>
      </c:catAx>
      <c:valAx>
        <c:axId val="462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3264"/>
        <c:axId val="89871547"/>
      </c:barChart>
      <c:catAx>
        <c:axId val="132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47"/>
        <c:auto val="1"/>
        <c:lblAlgn val="ctr"/>
        <c:lblOffset val="100"/>
        <c:noMultiLvlLbl val="0"/>
      </c:catAx>
      <c:valAx>
        <c:axId val="898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0735"/>
        <c:axId val="45276771"/>
      </c:barChart>
      <c:catAx>
        <c:axId val="646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771"/>
        <c:auto val="1"/>
        <c:lblAlgn val="ctr"/>
        <c:lblOffset val="100"/>
        <c:noMultiLvlLbl val="0"/>
      </c:catAx>
      <c:valAx>
        <c:axId val="452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8464"/>
        <c:axId val="12908733"/>
      </c:barChart>
      <c:catAx>
        <c:axId val="135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33"/>
        <c:auto val="1"/>
        <c:lblAlgn val="ctr"/>
        <c:lblOffset val="100"/>
        <c:noMultiLvlLbl val="0"/>
      </c:catAx>
      <c:valAx>
        <c:axId val="129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8110"/>
        <c:axId val="4914017"/>
      </c:barChart>
      <c:catAx>
        <c:axId val="840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7"/>
        <c:auto val="1"/>
        <c:lblAlgn val="ctr"/>
        <c:lblOffset val="100"/>
        <c:noMultiLvlLbl val="0"/>
      </c:catAx>
      <c:valAx>
        <c:axId val="49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0989"/>
        <c:axId val="67207695"/>
      </c:barChart>
      <c:catAx>
        <c:axId val="923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695"/>
        <c:auto val="1"/>
        <c:lblAlgn val="ctr"/>
        <c:lblOffset val="100"/>
        <c:noMultiLvlLbl val="0"/>
      </c:catAx>
      <c:valAx>
        <c:axId val="672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