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6913"/>
        <c:axId val="41553648"/>
      </c:scatterChart>
      <c:valAx>
        <c:axId val="6517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648"/>
        <c:crossesAt val="0"/>
        <c:crossBetween val="midCat"/>
      </c:valAx>
      <c:valAx>
        <c:axId val="4155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32681"/>
        <c:axId val="53903714"/>
      </c:scatterChart>
      <c:valAx>
        <c:axId val="2523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14"/>
        <c:crossesAt val="0"/>
        <c:crossBetween val="midCat"/>
      </c:valAx>
      <c:valAx>
        <c:axId val="5390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607"/>
        <c:axId val="39703146"/>
      </c:scatterChart>
      <c:valAx>
        <c:axId val="899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146"/>
        <c:crossesAt val="0"/>
        <c:crossBetween val="midCat"/>
      </c:valAx>
      <c:valAx>
        <c:axId val="3970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1451"/>
        <c:axId val="16734748"/>
      </c:scatterChart>
      <c:valAx>
        <c:axId val="7293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748"/>
        <c:crossesAt val="0"/>
        <c:crossBetween val="midCat"/>
      </c:valAx>
      <c:valAx>
        <c:axId val="1673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