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9657"/>
        <c:axId val="38358381"/>
      </c:barChart>
      <c:catAx>
        <c:axId val="109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381"/>
        <c:auto val="1"/>
        <c:lblAlgn val="ctr"/>
        <c:lblOffset val="100"/>
        <c:noMultiLvlLbl val="0"/>
      </c:catAx>
      <c:valAx>
        <c:axId val="383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44878"/>
        <c:axId val="99568836"/>
      </c:barChart>
      <c:catAx>
        <c:axId val="340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36"/>
        <c:auto val="1"/>
        <c:lblAlgn val="ctr"/>
        <c:lblOffset val="100"/>
        <c:noMultiLvlLbl val="0"/>
      </c:catAx>
      <c:valAx>
        <c:axId val="995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1303"/>
        <c:axId val="45421088"/>
      </c:barChart>
      <c:catAx>
        <c:axId val="851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88"/>
        <c:auto val="1"/>
        <c:lblAlgn val="ctr"/>
        <c:lblOffset val="100"/>
        <c:noMultiLvlLbl val="0"/>
      </c:catAx>
      <c:valAx>
        <c:axId val="454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77701"/>
        <c:axId val="79806765"/>
      </c:barChart>
      <c:catAx>
        <c:axId val="331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765"/>
        <c:auto val="1"/>
        <c:lblAlgn val="ctr"/>
        <c:lblOffset val="100"/>
        <c:noMultiLvlLbl val="0"/>
      </c:catAx>
      <c:valAx>
        <c:axId val="798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6686"/>
        <c:axId val="82753616"/>
      </c:barChart>
      <c:catAx>
        <c:axId val="893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616"/>
        <c:auto val="1"/>
        <c:lblAlgn val="ctr"/>
        <c:lblOffset val="100"/>
        <c:noMultiLvlLbl val="0"/>
      </c:catAx>
      <c:valAx>
        <c:axId val="827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8419"/>
        <c:axId val="20238400"/>
      </c:barChart>
      <c:catAx>
        <c:axId val="306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400"/>
        <c:auto val="1"/>
        <c:lblAlgn val="ctr"/>
        <c:lblOffset val="100"/>
        <c:noMultiLvlLbl val="0"/>
      </c:catAx>
      <c:valAx>
        <c:axId val="202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7981"/>
        <c:axId val="22930428"/>
      </c:barChart>
      <c:catAx>
        <c:axId val="961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428"/>
        <c:auto val="1"/>
        <c:lblAlgn val="ctr"/>
        <c:lblOffset val="100"/>
        <c:noMultiLvlLbl val="0"/>
      </c:catAx>
      <c:valAx>
        <c:axId val="229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823"/>
        <c:axId val="88594790"/>
      </c:barChart>
      <c:catAx>
        <c:axId val="1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790"/>
        <c:auto val="1"/>
        <c:lblAlgn val="ctr"/>
        <c:lblOffset val="100"/>
        <c:noMultiLvlLbl val="0"/>
      </c:catAx>
      <c:valAx>
        <c:axId val="885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5110"/>
        <c:axId val="19572092"/>
      </c:barChart>
      <c:catAx>
        <c:axId val="277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092"/>
        <c:auto val="1"/>
        <c:lblAlgn val="ctr"/>
        <c:lblOffset val="100"/>
        <c:noMultiLvlLbl val="0"/>
      </c:catAx>
      <c:valAx>
        <c:axId val="195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14754"/>
        <c:axId val="74826241"/>
      </c:barChart>
      <c:catAx>
        <c:axId val="700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241"/>
        <c:auto val="1"/>
        <c:lblAlgn val="ctr"/>
        <c:lblOffset val="100"/>
        <c:noMultiLvlLbl val="0"/>
      </c:catAx>
      <c:valAx>
        <c:axId val="748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0283"/>
        <c:axId val="57194008"/>
      </c:barChart>
      <c:catAx>
        <c:axId val="727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08"/>
        <c:auto val="1"/>
        <c:lblAlgn val="ctr"/>
        <c:lblOffset val="100"/>
        <c:noMultiLvlLbl val="0"/>
      </c:catAx>
      <c:valAx>
        <c:axId val="571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9056"/>
        <c:axId val="16118505"/>
      </c:barChart>
      <c:catAx>
        <c:axId val="474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05"/>
        <c:auto val="1"/>
        <c:lblAlgn val="ctr"/>
        <c:lblOffset val="100"/>
        <c:noMultiLvlLbl val="0"/>
      </c:catAx>
      <c:valAx>
        <c:axId val="161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419"/>
        <c:axId val="50228123"/>
      </c:barChart>
      <c:catAx>
        <c:axId val="24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23"/>
        <c:auto val="1"/>
        <c:lblAlgn val="ctr"/>
        <c:lblOffset val="100"/>
        <c:noMultiLvlLbl val="0"/>
      </c:catAx>
      <c:valAx>
        <c:axId val="502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43047"/>
        <c:axId val="53619440"/>
      </c:barChart>
      <c:catAx>
        <c:axId val="884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440"/>
        <c:auto val="1"/>
        <c:lblAlgn val="ctr"/>
        <c:lblOffset val="100"/>
        <c:noMultiLvlLbl val="0"/>
      </c:catAx>
      <c:valAx>
        <c:axId val="536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1998"/>
        <c:axId val="92998579"/>
      </c:barChart>
      <c:catAx>
        <c:axId val="959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579"/>
        <c:auto val="1"/>
        <c:lblAlgn val="ctr"/>
        <c:lblOffset val="100"/>
        <c:noMultiLvlLbl val="0"/>
      </c:catAx>
      <c:valAx>
        <c:axId val="929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64"/>
        <c:axId val="29243985"/>
      </c:barChart>
      <c:catAx>
        <c:axId val="4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985"/>
        <c:auto val="1"/>
        <c:lblAlgn val="ctr"/>
        <c:lblOffset val="100"/>
        <c:noMultiLvlLbl val="0"/>
      </c:catAx>
      <c:valAx>
        <c:axId val="292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4453"/>
        <c:axId val="33994466"/>
      </c:barChart>
      <c:catAx>
        <c:axId val="533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466"/>
        <c:auto val="1"/>
        <c:lblAlgn val="ctr"/>
        <c:lblOffset val="100"/>
        <c:noMultiLvlLbl val="0"/>
      </c:catAx>
      <c:valAx>
        <c:axId val="339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8297"/>
        <c:axId val="31514436"/>
      </c:barChart>
      <c:catAx>
        <c:axId val="277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36"/>
        <c:auto val="1"/>
        <c:lblAlgn val="ctr"/>
        <c:lblOffset val="100"/>
        <c:noMultiLvlLbl val="0"/>
      </c:catAx>
      <c:valAx>
        <c:axId val="315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