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13129"/>
        <c:axId val="99612493"/>
      </c:scatterChart>
      <c:valAx>
        <c:axId val="43213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493"/>
        <c:crossesAt val="0"/>
        <c:crossBetween val="midCat"/>
      </c:valAx>
      <c:valAx>
        <c:axId val="99612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32005"/>
        <c:axId val="9479859"/>
      </c:scatterChart>
      <c:valAx>
        <c:axId val="6973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59"/>
        <c:crossesAt val="0"/>
        <c:crossBetween val="midCat"/>
      </c:valAx>
      <c:valAx>
        <c:axId val="9479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0796"/>
        <c:axId val="62736729"/>
      </c:scatterChart>
      <c:valAx>
        <c:axId val="633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729"/>
        <c:crossesAt val="0"/>
        <c:crossBetween val="midCat"/>
      </c:valAx>
      <c:valAx>
        <c:axId val="62736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83791"/>
        <c:axId val="91135754"/>
      </c:scatterChart>
      <c:valAx>
        <c:axId val="1228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754"/>
        <c:crossesAt val="0"/>
        <c:crossBetween val="midCat"/>
      </c:valAx>
      <c:valAx>
        <c:axId val="9113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