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41701"/>
        <c:axId val="36890110"/>
      </c:barChart>
      <c:catAx>
        <c:axId val="3174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110"/>
        <c:auto val="1"/>
        <c:lblAlgn val="ctr"/>
        <c:lblOffset val="100"/>
        <c:noMultiLvlLbl val="0"/>
      </c:catAx>
      <c:valAx>
        <c:axId val="3689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29466"/>
        <c:axId val="30296548"/>
      </c:barChart>
      <c:catAx>
        <c:axId val="7222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548"/>
        <c:auto val="1"/>
        <c:lblAlgn val="ctr"/>
        <c:lblOffset val="100"/>
        <c:noMultiLvlLbl val="0"/>
      </c:catAx>
      <c:valAx>
        <c:axId val="3029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07305"/>
        <c:axId val="80464123"/>
      </c:barChart>
      <c:catAx>
        <c:axId val="1570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123"/>
        <c:auto val="1"/>
        <c:lblAlgn val="ctr"/>
        <c:lblOffset val="100"/>
        <c:noMultiLvlLbl val="0"/>
      </c:catAx>
      <c:valAx>
        <c:axId val="8046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03783"/>
        <c:axId val="20101699"/>
      </c:barChart>
      <c:catAx>
        <c:axId val="7230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699"/>
        <c:auto val="1"/>
        <c:lblAlgn val="ctr"/>
        <c:lblOffset val="100"/>
        <c:noMultiLvlLbl val="0"/>
      </c:catAx>
      <c:valAx>
        <c:axId val="201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35328"/>
        <c:axId val="75379188"/>
      </c:barChart>
      <c:catAx>
        <c:axId val="3453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188"/>
        <c:auto val="1"/>
        <c:lblAlgn val="ctr"/>
        <c:lblOffset val="100"/>
        <c:noMultiLvlLbl val="0"/>
      </c:catAx>
      <c:valAx>
        <c:axId val="753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30593"/>
        <c:axId val="91910432"/>
      </c:barChart>
      <c:catAx>
        <c:axId val="8383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432"/>
        <c:auto val="1"/>
        <c:lblAlgn val="ctr"/>
        <c:lblOffset val="100"/>
        <c:noMultiLvlLbl val="0"/>
      </c:catAx>
      <c:valAx>
        <c:axId val="919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02607"/>
        <c:axId val="22542522"/>
      </c:barChart>
      <c:catAx>
        <c:axId val="9710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522"/>
        <c:auto val="1"/>
        <c:lblAlgn val="ctr"/>
        <c:lblOffset val="100"/>
        <c:noMultiLvlLbl val="0"/>
      </c:catAx>
      <c:valAx>
        <c:axId val="2254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93966"/>
        <c:axId val="48246325"/>
      </c:barChart>
      <c:catAx>
        <c:axId val="3319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325"/>
        <c:auto val="1"/>
        <c:lblAlgn val="ctr"/>
        <c:lblOffset val="100"/>
        <c:noMultiLvlLbl val="0"/>
      </c:catAx>
      <c:valAx>
        <c:axId val="482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25727"/>
        <c:axId val="30581096"/>
      </c:barChart>
      <c:catAx>
        <c:axId val="7342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096"/>
        <c:auto val="1"/>
        <c:lblAlgn val="ctr"/>
        <c:lblOffset val="100"/>
        <c:noMultiLvlLbl val="0"/>
      </c:catAx>
      <c:valAx>
        <c:axId val="305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89003"/>
        <c:axId val="19854130"/>
      </c:barChart>
      <c:catAx>
        <c:axId val="9388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130"/>
        <c:auto val="1"/>
        <c:lblAlgn val="ctr"/>
        <c:lblOffset val="100"/>
        <c:noMultiLvlLbl val="0"/>
      </c:catAx>
      <c:valAx>
        <c:axId val="1985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89566"/>
        <c:axId val="44410837"/>
      </c:barChart>
      <c:catAx>
        <c:axId val="5078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837"/>
        <c:auto val="1"/>
        <c:lblAlgn val="ctr"/>
        <c:lblOffset val="100"/>
        <c:noMultiLvlLbl val="0"/>
      </c:catAx>
      <c:valAx>
        <c:axId val="444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22861"/>
        <c:axId val="60956878"/>
      </c:barChart>
      <c:catAx>
        <c:axId val="9472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878"/>
        <c:auto val="1"/>
        <c:lblAlgn val="ctr"/>
        <c:lblOffset val="100"/>
        <c:noMultiLvlLbl val="0"/>
      </c:catAx>
      <c:valAx>
        <c:axId val="609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06611"/>
        <c:axId val="5346876"/>
      </c:barChart>
      <c:catAx>
        <c:axId val="8850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76"/>
        <c:auto val="1"/>
        <c:lblAlgn val="ctr"/>
        <c:lblOffset val="100"/>
        <c:noMultiLvlLbl val="0"/>
      </c:catAx>
      <c:valAx>
        <c:axId val="534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82988"/>
        <c:axId val="87839364"/>
      </c:barChart>
      <c:catAx>
        <c:axId val="9018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364"/>
        <c:auto val="1"/>
        <c:lblAlgn val="ctr"/>
        <c:lblOffset val="100"/>
        <c:noMultiLvlLbl val="0"/>
      </c:catAx>
      <c:valAx>
        <c:axId val="878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06183"/>
        <c:axId val="73002109"/>
      </c:barChart>
      <c:catAx>
        <c:axId val="7560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109"/>
        <c:auto val="1"/>
        <c:lblAlgn val="ctr"/>
        <c:lblOffset val="100"/>
        <c:noMultiLvlLbl val="0"/>
      </c:catAx>
      <c:valAx>
        <c:axId val="730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91780"/>
        <c:axId val="9696607"/>
      </c:barChart>
      <c:catAx>
        <c:axId val="8889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07"/>
        <c:auto val="1"/>
        <c:lblAlgn val="ctr"/>
        <c:lblOffset val="100"/>
        <c:noMultiLvlLbl val="0"/>
      </c:catAx>
      <c:valAx>
        <c:axId val="969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54013"/>
        <c:axId val="29731303"/>
      </c:barChart>
      <c:catAx>
        <c:axId val="5975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303"/>
        <c:auto val="1"/>
        <c:lblAlgn val="ctr"/>
        <c:lblOffset val="100"/>
        <c:noMultiLvlLbl val="0"/>
      </c:catAx>
      <c:valAx>
        <c:axId val="2973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23670"/>
        <c:axId val="58509500"/>
      </c:barChart>
      <c:catAx>
        <c:axId val="3562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500"/>
        <c:auto val="1"/>
        <c:lblAlgn val="ctr"/>
        <c:lblOffset val="100"/>
        <c:noMultiLvlLbl val="0"/>
      </c:catAx>
      <c:valAx>
        <c:axId val="5850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