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80078"/>
        <c:axId val="45244987"/>
      </c:barChart>
      <c:catAx>
        <c:axId val="4688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987"/>
        <c:auto val="1"/>
        <c:lblAlgn val="ctr"/>
        <c:lblOffset val="100"/>
        <c:noMultiLvlLbl val="0"/>
      </c:catAx>
      <c:valAx>
        <c:axId val="452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42205"/>
        <c:axId val="63308629"/>
      </c:barChart>
      <c:catAx>
        <c:axId val="9804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629"/>
        <c:auto val="1"/>
        <c:lblAlgn val="ctr"/>
        <c:lblOffset val="100"/>
        <c:noMultiLvlLbl val="0"/>
      </c:catAx>
      <c:valAx>
        <c:axId val="633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5829"/>
        <c:axId val="26264829"/>
      </c:barChart>
      <c:catAx>
        <c:axId val="60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29"/>
        <c:auto val="1"/>
        <c:lblAlgn val="ctr"/>
        <c:lblOffset val="100"/>
        <c:noMultiLvlLbl val="0"/>
      </c:catAx>
      <c:valAx>
        <c:axId val="262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1483"/>
        <c:axId val="64969706"/>
      </c:barChart>
      <c:catAx>
        <c:axId val="626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706"/>
        <c:auto val="1"/>
        <c:lblAlgn val="ctr"/>
        <c:lblOffset val="100"/>
        <c:noMultiLvlLbl val="0"/>
      </c:catAx>
      <c:valAx>
        <c:axId val="649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2599"/>
        <c:axId val="57928977"/>
      </c:barChart>
      <c:catAx>
        <c:axId val="122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977"/>
        <c:auto val="1"/>
        <c:lblAlgn val="ctr"/>
        <c:lblOffset val="100"/>
        <c:noMultiLvlLbl val="0"/>
      </c:catAx>
      <c:valAx>
        <c:axId val="579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91731"/>
        <c:axId val="66104756"/>
      </c:barChart>
      <c:catAx>
        <c:axId val="935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756"/>
        <c:auto val="1"/>
        <c:lblAlgn val="ctr"/>
        <c:lblOffset val="100"/>
        <c:noMultiLvlLbl val="0"/>
      </c:catAx>
      <c:valAx>
        <c:axId val="6610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002"/>
        <c:axId val="80508088"/>
      </c:barChart>
      <c:catAx>
        <c:axId val="83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088"/>
        <c:auto val="1"/>
        <c:lblAlgn val="ctr"/>
        <c:lblOffset val="100"/>
        <c:noMultiLvlLbl val="0"/>
      </c:catAx>
      <c:valAx>
        <c:axId val="805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71411"/>
        <c:axId val="91634777"/>
      </c:barChart>
      <c:catAx>
        <c:axId val="685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777"/>
        <c:auto val="1"/>
        <c:lblAlgn val="ctr"/>
        <c:lblOffset val="100"/>
        <c:noMultiLvlLbl val="0"/>
      </c:catAx>
      <c:valAx>
        <c:axId val="916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52789"/>
        <c:axId val="56962775"/>
      </c:barChart>
      <c:catAx>
        <c:axId val="7205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775"/>
        <c:auto val="1"/>
        <c:lblAlgn val="ctr"/>
        <c:lblOffset val="100"/>
        <c:noMultiLvlLbl val="0"/>
      </c:catAx>
      <c:valAx>
        <c:axId val="569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7156"/>
        <c:axId val="44685751"/>
      </c:barChart>
      <c:catAx>
        <c:axId val="5960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751"/>
        <c:auto val="1"/>
        <c:lblAlgn val="ctr"/>
        <c:lblOffset val="100"/>
        <c:noMultiLvlLbl val="0"/>
      </c:catAx>
      <c:valAx>
        <c:axId val="446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4174"/>
        <c:axId val="28832461"/>
      </c:barChart>
      <c:catAx>
        <c:axId val="2716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461"/>
        <c:auto val="1"/>
        <c:lblAlgn val="ctr"/>
        <c:lblOffset val="100"/>
        <c:noMultiLvlLbl val="0"/>
      </c:catAx>
      <c:valAx>
        <c:axId val="2883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3616"/>
        <c:axId val="42474225"/>
      </c:barChart>
      <c:catAx>
        <c:axId val="9802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225"/>
        <c:auto val="1"/>
        <c:lblAlgn val="ctr"/>
        <c:lblOffset val="100"/>
        <c:noMultiLvlLbl val="0"/>
      </c:catAx>
      <c:valAx>
        <c:axId val="424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79641"/>
        <c:axId val="90144161"/>
      </c:barChart>
      <c:catAx>
        <c:axId val="848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161"/>
        <c:auto val="1"/>
        <c:lblAlgn val="ctr"/>
        <c:lblOffset val="100"/>
        <c:noMultiLvlLbl val="0"/>
      </c:catAx>
      <c:valAx>
        <c:axId val="901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10460"/>
        <c:axId val="39502041"/>
      </c:barChart>
      <c:catAx>
        <c:axId val="5731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041"/>
        <c:auto val="1"/>
        <c:lblAlgn val="ctr"/>
        <c:lblOffset val="100"/>
        <c:noMultiLvlLbl val="0"/>
      </c:catAx>
      <c:valAx>
        <c:axId val="395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02291"/>
        <c:axId val="1543951"/>
      </c:barChart>
      <c:catAx>
        <c:axId val="621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51"/>
        <c:auto val="1"/>
        <c:lblAlgn val="ctr"/>
        <c:lblOffset val="100"/>
        <c:noMultiLvlLbl val="0"/>
      </c:catAx>
      <c:valAx>
        <c:axId val="15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3823"/>
        <c:axId val="84536105"/>
      </c:barChart>
      <c:catAx>
        <c:axId val="168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105"/>
        <c:auto val="1"/>
        <c:lblAlgn val="ctr"/>
        <c:lblOffset val="100"/>
        <c:noMultiLvlLbl val="0"/>
      </c:catAx>
      <c:valAx>
        <c:axId val="845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13885"/>
        <c:axId val="22428443"/>
      </c:barChart>
      <c:catAx>
        <c:axId val="768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443"/>
        <c:auto val="1"/>
        <c:lblAlgn val="ctr"/>
        <c:lblOffset val="100"/>
        <c:noMultiLvlLbl val="0"/>
      </c:catAx>
      <c:valAx>
        <c:axId val="2242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75933"/>
        <c:axId val="79900084"/>
      </c:barChart>
      <c:catAx>
        <c:axId val="702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084"/>
        <c:auto val="1"/>
        <c:lblAlgn val="ctr"/>
        <c:lblOffset val="100"/>
        <c:noMultiLvlLbl val="0"/>
      </c:catAx>
      <c:valAx>
        <c:axId val="799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