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92059"/>
        <c:axId val="5935163"/>
      </c:scatterChart>
      <c:valAx>
        <c:axId val="1529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63"/>
        <c:crossesAt val="0"/>
        <c:crossBetween val="midCat"/>
      </c:valAx>
      <c:valAx>
        <c:axId val="593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2728"/>
        <c:axId val="532400"/>
      </c:scatterChart>
      <c:valAx>
        <c:axId val="2502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0"/>
        <c:crossesAt val="0"/>
        <c:crossBetween val="midCat"/>
      </c:valAx>
      <c:valAx>
        <c:axId val="53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34260"/>
        <c:axId val="90501950"/>
      </c:scatterChart>
      <c:valAx>
        <c:axId val="9653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950"/>
        <c:crossesAt val="0"/>
        <c:crossBetween val="midCat"/>
      </c:valAx>
      <c:valAx>
        <c:axId val="90501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68878"/>
        <c:axId val="7017265"/>
      </c:scatterChart>
      <c:valAx>
        <c:axId val="7286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65"/>
        <c:crossesAt val="0"/>
        <c:crossBetween val="midCat"/>
      </c:valAx>
      <c:valAx>
        <c:axId val="7017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