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67547"/>
        <c:axId val="38274190"/>
      </c:barChart>
      <c:catAx>
        <c:axId val="8626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190"/>
        <c:auto val="1"/>
        <c:lblAlgn val="ctr"/>
        <c:lblOffset val="100"/>
        <c:noMultiLvlLbl val="0"/>
      </c:catAx>
      <c:valAx>
        <c:axId val="382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70976"/>
        <c:axId val="50119300"/>
      </c:barChart>
      <c:catAx>
        <c:axId val="111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300"/>
        <c:auto val="1"/>
        <c:lblAlgn val="ctr"/>
        <c:lblOffset val="100"/>
        <c:noMultiLvlLbl val="0"/>
      </c:catAx>
      <c:valAx>
        <c:axId val="501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90031"/>
        <c:axId val="29824504"/>
      </c:barChart>
      <c:catAx>
        <c:axId val="732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504"/>
        <c:auto val="1"/>
        <c:lblAlgn val="ctr"/>
        <c:lblOffset val="100"/>
        <c:noMultiLvlLbl val="0"/>
      </c:catAx>
      <c:valAx>
        <c:axId val="298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61332"/>
        <c:axId val="52342490"/>
      </c:barChart>
      <c:catAx>
        <c:axId val="9636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490"/>
        <c:auto val="1"/>
        <c:lblAlgn val="ctr"/>
        <c:lblOffset val="100"/>
        <c:noMultiLvlLbl val="0"/>
      </c:catAx>
      <c:valAx>
        <c:axId val="523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58347"/>
        <c:axId val="88590765"/>
      </c:barChart>
      <c:catAx>
        <c:axId val="325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765"/>
        <c:auto val="1"/>
        <c:lblAlgn val="ctr"/>
        <c:lblOffset val="100"/>
        <c:noMultiLvlLbl val="0"/>
      </c:catAx>
      <c:valAx>
        <c:axId val="885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76252"/>
        <c:axId val="67700491"/>
      </c:barChart>
      <c:catAx>
        <c:axId val="9567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491"/>
        <c:auto val="1"/>
        <c:lblAlgn val="ctr"/>
        <c:lblOffset val="100"/>
        <c:noMultiLvlLbl val="0"/>
      </c:catAx>
      <c:valAx>
        <c:axId val="677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69879"/>
        <c:axId val="94241901"/>
      </c:barChart>
      <c:catAx>
        <c:axId val="7346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901"/>
        <c:auto val="1"/>
        <c:lblAlgn val="ctr"/>
        <c:lblOffset val="100"/>
        <c:noMultiLvlLbl val="0"/>
      </c:catAx>
      <c:valAx>
        <c:axId val="942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40943"/>
        <c:axId val="26528658"/>
      </c:barChart>
      <c:catAx>
        <c:axId val="1854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658"/>
        <c:auto val="1"/>
        <c:lblAlgn val="ctr"/>
        <c:lblOffset val="100"/>
        <c:noMultiLvlLbl val="0"/>
      </c:catAx>
      <c:valAx>
        <c:axId val="265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7260"/>
        <c:axId val="76404274"/>
      </c:barChart>
      <c:catAx>
        <c:axId val="312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274"/>
        <c:auto val="1"/>
        <c:lblAlgn val="ctr"/>
        <c:lblOffset val="100"/>
        <c:noMultiLvlLbl val="0"/>
      </c:catAx>
      <c:valAx>
        <c:axId val="764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43642"/>
        <c:axId val="87799245"/>
      </c:barChart>
      <c:catAx>
        <c:axId val="8154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245"/>
        <c:auto val="1"/>
        <c:lblAlgn val="ctr"/>
        <c:lblOffset val="100"/>
        <c:noMultiLvlLbl val="0"/>
      </c:catAx>
      <c:valAx>
        <c:axId val="877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32611"/>
        <c:axId val="62507890"/>
      </c:barChart>
      <c:catAx>
        <c:axId val="2243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890"/>
        <c:auto val="1"/>
        <c:lblAlgn val="ctr"/>
        <c:lblOffset val="100"/>
        <c:noMultiLvlLbl val="0"/>
      </c:catAx>
      <c:valAx>
        <c:axId val="625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4517"/>
        <c:axId val="36746718"/>
      </c:barChart>
      <c:catAx>
        <c:axId val="740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718"/>
        <c:auto val="1"/>
        <c:lblAlgn val="ctr"/>
        <c:lblOffset val="100"/>
        <c:noMultiLvlLbl val="0"/>
      </c:catAx>
      <c:valAx>
        <c:axId val="367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48703"/>
        <c:axId val="99429059"/>
      </c:barChart>
      <c:catAx>
        <c:axId val="7044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059"/>
        <c:auto val="1"/>
        <c:lblAlgn val="ctr"/>
        <c:lblOffset val="100"/>
        <c:noMultiLvlLbl val="0"/>
      </c:catAx>
      <c:valAx>
        <c:axId val="994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1100"/>
        <c:axId val="32723651"/>
      </c:barChart>
      <c:catAx>
        <c:axId val="71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651"/>
        <c:auto val="1"/>
        <c:lblAlgn val="ctr"/>
        <c:lblOffset val="100"/>
        <c:noMultiLvlLbl val="0"/>
      </c:catAx>
      <c:valAx>
        <c:axId val="3272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13343"/>
        <c:axId val="982575"/>
      </c:barChart>
      <c:catAx>
        <c:axId val="4041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5"/>
        <c:auto val="1"/>
        <c:lblAlgn val="ctr"/>
        <c:lblOffset val="100"/>
        <c:noMultiLvlLbl val="0"/>
      </c:catAx>
      <c:valAx>
        <c:axId val="9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71398"/>
        <c:axId val="88851582"/>
      </c:barChart>
      <c:catAx>
        <c:axId val="828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582"/>
        <c:auto val="1"/>
        <c:lblAlgn val="ctr"/>
        <c:lblOffset val="100"/>
        <c:noMultiLvlLbl val="0"/>
      </c:catAx>
      <c:valAx>
        <c:axId val="888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57045"/>
        <c:axId val="82856709"/>
      </c:barChart>
      <c:catAx>
        <c:axId val="978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709"/>
        <c:auto val="1"/>
        <c:lblAlgn val="ctr"/>
        <c:lblOffset val="100"/>
        <c:noMultiLvlLbl val="0"/>
      </c:catAx>
      <c:valAx>
        <c:axId val="828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60666"/>
        <c:axId val="45638526"/>
      </c:barChart>
      <c:catAx>
        <c:axId val="4656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526"/>
        <c:auto val="1"/>
        <c:lblAlgn val="ctr"/>
        <c:lblOffset val="100"/>
        <c:noMultiLvlLbl val="0"/>
      </c:catAx>
      <c:valAx>
        <c:axId val="456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