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29538"/>
        <c:axId val="12412218"/>
      </c:scatterChart>
      <c:valAx>
        <c:axId val="8262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218"/>
        <c:crossesAt val="0"/>
        <c:crossBetween val="midCat"/>
      </c:valAx>
      <c:valAx>
        <c:axId val="1241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04190"/>
        <c:axId val="32328574"/>
      </c:scatterChart>
      <c:valAx>
        <c:axId val="9170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574"/>
        <c:crossesAt val="0"/>
        <c:crossBetween val="midCat"/>
      </c:valAx>
      <c:valAx>
        <c:axId val="3232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94586"/>
        <c:axId val="1767751"/>
      </c:scatterChart>
      <c:valAx>
        <c:axId val="5599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51"/>
        <c:crossesAt val="0"/>
        <c:crossBetween val="midCat"/>
      </c:valAx>
      <c:valAx>
        <c:axId val="176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2795"/>
        <c:axId val="94331340"/>
      </c:scatterChart>
      <c:valAx>
        <c:axId val="597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340"/>
        <c:crossesAt val="0"/>
        <c:crossBetween val="midCat"/>
      </c:valAx>
      <c:valAx>
        <c:axId val="9433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