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98860"/>
        <c:axId val="67715784"/>
      </c:barChart>
      <c:catAx>
        <c:axId val="9009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784"/>
        <c:auto val="1"/>
        <c:lblAlgn val="ctr"/>
        <c:lblOffset val="100"/>
        <c:noMultiLvlLbl val="0"/>
      </c:catAx>
      <c:valAx>
        <c:axId val="677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0094"/>
        <c:axId val="33087671"/>
      </c:barChart>
      <c:catAx>
        <c:axId val="9169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671"/>
        <c:auto val="1"/>
        <c:lblAlgn val="ctr"/>
        <c:lblOffset val="100"/>
        <c:noMultiLvlLbl val="0"/>
      </c:catAx>
      <c:valAx>
        <c:axId val="330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26742"/>
        <c:axId val="39173903"/>
      </c:barChart>
      <c:catAx>
        <c:axId val="916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903"/>
        <c:auto val="1"/>
        <c:lblAlgn val="ctr"/>
        <c:lblOffset val="100"/>
        <c:noMultiLvlLbl val="0"/>
      </c:catAx>
      <c:valAx>
        <c:axId val="391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2264"/>
        <c:axId val="4896777"/>
      </c:barChart>
      <c:catAx>
        <c:axId val="838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7"/>
        <c:auto val="1"/>
        <c:lblAlgn val="ctr"/>
        <c:lblOffset val="100"/>
        <c:noMultiLvlLbl val="0"/>
      </c:catAx>
      <c:valAx>
        <c:axId val="48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9315"/>
        <c:axId val="61631328"/>
      </c:barChart>
      <c:catAx>
        <c:axId val="8119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328"/>
        <c:auto val="1"/>
        <c:lblAlgn val="ctr"/>
        <c:lblOffset val="100"/>
        <c:noMultiLvlLbl val="0"/>
      </c:catAx>
      <c:valAx>
        <c:axId val="616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29221"/>
        <c:axId val="860546"/>
      </c:barChart>
      <c:catAx>
        <c:axId val="839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6"/>
        <c:auto val="1"/>
        <c:lblAlgn val="ctr"/>
        <c:lblOffset val="100"/>
        <c:noMultiLvlLbl val="0"/>
      </c:catAx>
      <c:valAx>
        <c:axId val="8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52364"/>
        <c:axId val="25257871"/>
      </c:barChart>
      <c:catAx>
        <c:axId val="545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871"/>
        <c:auto val="1"/>
        <c:lblAlgn val="ctr"/>
        <c:lblOffset val="100"/>
        <c:noMultiLvlLbl val="0"/>
      </c:catAx>
      <c:valAx>
        <c:axId val="252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64431"/>
        <c:axId val="8337136"/>
      </c:barChart>
      <c:catAx>
        <c:axId val="112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6"/>
        <c:auto val="1"/>
        <c:lblAlgn val="ctr"/>
        <c:lblOffset val="100"/>
        <c:noMultiLvlLbl val="0"/>
      </c:catAx>
      <c:valAx>
        <c:axId val="833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57101"/>
        <c:axId val="20794839"/>
      </c:barChart>
      <c:catAx>
        <c:axId val="5185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839"/>
        <c:auto val="1"/>
        <c:lblAlgn val="ctr"/>
        <c:lblOffset val="100"/>
        <c:noMultiLvlLbl val="0"/>
      </c:catAx>
      <c:valAx>
        <c:axId val="207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85460"/>
        <c:axId val="20733011"/>
      </c:barChart>
      <c:catAx>
        <c:axId val="861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011"/>
        <c:auto val="1"/>
        <c:lblAlgn val="ctr"/>
        <c:lblOffset val="100"/>
        <c:noMultiLvlLbl val="0"/>
      </c:catAx>
      <c:valAx>
        <c:axId val="207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08772"/>
        <c:axId val="71051842"/>
      </c:barChart>
      <c:catAx>
        <c:axId val="635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842"/>
        <c:auto val="1"/>
        <c:lblAlgn val="ctr"/>
        <c:lblOffset val="100"/>
        <c:noMultiLvlLbl val="0"/>
      </c:catAx>
      <c:valAx>
        <c:axId val="710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5201"/>
        <c:axId val="25447632"/>
      </c:barChart>
      <c:catAx>
        <c:axId val="776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32"/>
        <c:auto val="1"/>
        <c:lblAlgn val="ctr"/>
        <c:lblOffset val="100"/>
        <c:noMultiLvlLbl val="0"/>
      </c:catAx>
      <c:valAx>
        <c:axId val="254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63714"/>
        <c:axId val="29229511"/>
      </c:barChart>
      <c:catAx>
        <c:axId val="564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511"/>
        <c:auto val="1"/>
        <c:lblAlgn val="ctr"/>
        <c:lblOffset val="100"/>
        <c:noMultiLvlLbl val="0"/>
      </c:catAx>
      <c:valAx>
        <c:axId val="292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89157"/>
        <c:axId val="24604875"/>
      </c:barChart>
      <c:catAx>
        <c:axId val="392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875"/>
        <c:auto val="1"/>
        <c:lblAlgn val="ctr"/>
        <c:lblOffset val="100"/>
        <c:noMultiLvlLbl val="0"/>
      </c:catAx>
      <c:valAx>
        <c:axId val="246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1900"/>
        <c:axId val="92842498"/>
      </c:barChart>
      <c:catAx>
        <c:axId val="496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498"/>
        <c:auto val="1"/>
        <c:lblAlgn val="ctr"/>
        <c:lblOffset val="100"/>
        <c:noMultiLvlLbl val="0"/>
      </c:catAx>
      <c:valAx>
        <c:axId val="928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01860"/>
        <c:axId val="31792832"/>
      </c:barChart>
      <c:catAx>
        <c:axId val="404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832"/>
        <c:auto val="1"/>
        <c:lblAlgn val="ctr"/>
        <c:lblOffset val="100"/>
        <c:noMultiLvlLbl val="0"/>
      </c:catAx>
      <c:valAx>
        <c:axId val="317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86348"/>
        <c:axId val="49437002"/>
      </c:barChart>
      <c:catAx>
        <c:axId val="660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002"/>
        <c:auto val="1"/>
        <c:lblAlgn val="ctr"/>
        <c:lblOffset val="100"/>
        <c:noMultiLvlLbl val="0"/>
      </c:catAx>
      <c:valAx>
        <c:axId val="494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85339"/>
        <c:axId val="44032369"/>
      </c:barChart>
      <c:catAx>
        <c:axId val="691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369"/>
        <c:auto val="1"/>
        <c:lblAlgn val="ctr"/>
        <c:lblOffset val="100"/>
        <c:noMultiLvlLbl val="0"/>
      </c:catAx>
      <c:valAx>
        <c:axId val="440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