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03571"/>
        <c:axId val="26547209"/>
      </c:scatterChart>
      <c:valAx>
        <c:axId val="3080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209"/>
        <c:crossesAt val="0"/>
        <c:crossBetween val="midCat"/>
      </c:valAx>
      <c:valAx>
        <c:axId val="2654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01604"/>
        <c:axId val="85233319"/>
      </c:scatterChart>
      <c:valAx>
        <c:axId val="3870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19"/>
        <c:crossesAt val="0"/>
        <c:crossBetween val="midCat"/>
      </c:valAx>
      <c:valAx>
        <c:axId val="8523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21133"/>
        <c:axId val="10797397"/>
      </c:scatterChart>
      <c:valAx>
        <c:axId val="2192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97"/>
        <c:crossesAt val="0"/>
        <c:crossBetween val="midCat"/>
      </c:valAx>
      <c:valAx>
        <c:axId val="1079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97883"/>
        <c:axId val="92129446"/>
      </c:scatterChart>
      <c:valAx>
        <c:axId val="8779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446"/>
        <c:crossesAt val="0"/>
        <c:crossBetween val="midCat"/>
      </c:valAx>
      <c:valAx>
        <c:axId val="9212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