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75359"/>
        <c:axId val="53440823"/>
      </c:barChart>
      <c:catAx>
        <c:axId val="720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823"/>
        <c:auto val="1"/>
        <c:lblAlgn val="ctr"/>
        <c:lblOffset val="100"/>
        <c:noMultiLvlLbl val="0"/>
      </c:catAx>
      <c:valAx>
        <c:axId val="534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57076"/>
        <c:axId val="75554955"/>
      </c:barChart>
      <c:catAx>
        <c:axId val="4265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955"/>
        <c:auto val="1"/>
        <c:lblAlgn val="ctr"/>
        <c:lblOffset val="100"/>
        <c:noMultiLvlLbl val="0"/>
      </c:catAx>
      <c:valAx>
        <c:axId val="755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49035"/>
        <c:axId val="98835511"/>
      </c:barChart>
      <c:catAx>
        <c:axId val="611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511"/>
        <c:auto val="1"/>
        <c:lblAlgn val="ctr"/>
        <c:lblOffset val="100"/>
        <c:noMultiLvlLbl val="0"/>
      </c:catAx>
      <c:valAx>
        <c:axId val="988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96279"/>
        <c:axId val="14442869"/>
      </c:barChart>
      <c:catAx>
        <c:axId val="6029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869"/>
        <c:auto val="1"/>
        <c:lblAlgn val="ctr"/>
        <c:lblOffset val="100"/>
        <c:noMultiLvlLbl val="0"/>
      </c:catAx>
      <c:valAx>
        <c:axId val="144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16993"/>
        <c:axId val="44128068"/>
      </c:barChart>
      <c:catAx>
        <c:axId val="498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68"/>
        <c:auto val="1"/>
        <c:lblAlgn val="ctr"/>
        <c:lblOffset val="100"/>
        <c:noMultiLvlLbl val="0"/>
      </c:catAx>
      <c:valAx>
        <c:axId val="441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13085"/>
        <c:axId val="62842660"/>
      </c:barChart>
      <c:catAx>
        <c:axId val="435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660"/>
        <c:auto val="1"/>
        <c:lblAlgn val="ctr"/>
        <c:lblOffset val="100"/>
        <c:noMultiLvlLbl val="0"/>
      </c:catAx>
      <c:valAx>
        <c:axId val="628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2834"/>
        <c:axId val="85496346"/>
      </c:barChart>
      <c:catAx>
        <c:axId val="6613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346"/>
        <c:auto val="1"/>
        <c:lblAlgn val="ctr"/>
        <c:lblOffset val="100"/>
        <c:noMultiLvlLbl val="0"/>
      </c:catAx>
      <c:valAx>
        <c:axId val="854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7593"/>
        <c:axId val="98047402"/>
      </c:barChart>
      <c:catAx>
        <c:axId val="9647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402"/>
        <c:auto val="1"/>
        <c:lblAlgn val="ctr"/>
        <c:lblOffset val="100"/>
        <c:noMultiLvlLbl val="0"/>
      </c:catAx>
      <c:valAx>
        <c:axId val="980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22864"/>
        <c:axId val="62303527"/>
      </c:barChart>
      <c:catAx>
        <c:axId val="930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527"/>
        <c:auto val="1"/>
        <c:lblAlgn val="ctr"/>
        <c:lblOffset val="100"/>
        <c:noMultiLvlLbl val="0"/>
      </c:catAx>
      <c:valAx>
        <c:axId val="623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42762"/>
        <c:axId val="1592471"/>
      </c:barChart>
      <c:catAx>
        <c:axId val="566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71"/>
        <c:auto val="1"/>
        <c:lblAlgn val="ctr"/>
        <c:lblOffset val="100"/>
        <c:noMultiLvlLbl val="0"/>
      </c:catAx>
      <c:valAx>
        <c:axId val="15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78942"/>
        <c:axId val="82587679"/>
      </c:barChart>
      <c:catAx>
        <c:axId val="7797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679"/>
        <c:auto val="1"/>
        <c:lblAlgn val="ctr"/>
        <c:lblOffset val="100"/>
        <c:noMultiLvlLbl val="0"/>
      </c:catAx>
      <c:valAx>
        <c:axId val="825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3746"/>
        <c:axId val="55330296"/>
      </c:barChart>
      <c:catAx>
        <c:axId val="6427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296"/>
        <c:auto val="1"/>
        <c:lblAlgn val="ctr"/>
        <c:lblOffset val="100"/>
        <c:noMultiLvlLbl val="0"/>
      </c:catAx>
      <c:valAx>
        <c:axId val="553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66194"/>
        <c:axId val="80201836"/>
      </c:barChart>
      <c:catAx>
        <c:axId val="9556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836"/>
        <c:auto val="1"/>
        <c:lblAlgn val="ctr"/>
        <c:lblOffset val="100"/>
        <c:noMultiLvlLbl val="0"/>
      </c:catAx>
      <c:valAx>
        <c:axId val="802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6069"/>
        <c:axId val="65692275"/>
      </c:barChart>
      <c:catAx>
        <c:axId val="686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275"/>
        <c:auto val="1"/>
        <c:lblAlgn val="ctr"/>
        <c:lblOffset val="100"/>
        <c:noMultiLvlLbl val="0"/>
      </c:catAx>
      <c:valAx>
        <c:axId val="656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251"/>
        <c:axId val="75699420"/>
      </c:barChart>
      <c:catAx>
        <c:axId val="32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420"/>
        <c:auto val="1"/>
        <c:lblAlgn val="ctr"/>
        <c:lblOffset val="100"/>
        <c:noMultiLvlLbl val="0"/>
      </c:catAx>
      <c:valAx>
        <c:axId val="756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63287"/>
        <c:axId val="71895350"/>
      </c:barChart>
      <c:catAx>
        <c:axId val="392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350"/>
        <c:auto val="1"/>
        <c:lblAlgn val="ctr"/>
        <c:lblOffset val="100"/>
        <c:noMultiLvlLbl val="0"/>
      </c:catAx>
      <c:valAx>
        <c:axId val="718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70498"/>
        <c:axId val="88438349"/>
      </c:barChart>
      <c:catAx>
        <c:axId val="815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349"/>
        <c:auto val="1"/>
        <c:lblAlgn val="ctr"/>
        <c:lblOffset val="100"/>
        <c:noMultiLvlLbl val="0"/>
      </c:catAx>
      <c:valAx>
        <c:axId val="884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5729"/>
        <c:axId val="42752687"/>
      </c:barChart>
      <c:catAx>
        <c:axId val="17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687"/>
        <c:auto val="1"/>
        <c:lblAlgn val="ctr"/>
        <c:lblOffset val="100"/>
        <c:noMultiLvlLbl val="0"/>
      </c:catAx>
      <c:valAx>
        <c:axId val="427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