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7671"/>
        <c:axId val="1824289"/>
      </c:scatterChart>
      <c:valAx>
        <c:axId val="202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89"/>
        <c:crossesAt val="0"/>
        <c:crossBetween val="midCat"/>
      </c:valAx>
      <c:valAx>
        <c:axId val="182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85543"/>
        <c:axId val="88584648"/>
      </c:scatterChart>
      <c:valAx>
        <c:axId val="3668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648"/>
        <c:crossesAt val="0"/>
        <c:crossBetween val="midCat"/>
      </c:valAx>
      <c:valAx>
        <c:axId val="88584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50669"/>
        <c:axId val="95000288"/>
      </c:scatterChart>
      <c:valAx>
        <c:axId val="1765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288"/>
        <c:crossesAt val="0"/>
        <c:crossBetween val="midCat"/>
      </c:valAx>
      <c:valAx>
        <c:axId val="95000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12439"/>
        <c:axId val="11618762"/>
      </c:scatterChart>
      <c:valAx>
        <c:axId val="3001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762"/>
        <c:crossesAt val="0"/>
        <c:crossBetween val="midCat"/>
      </c:valAx>
      <c:valAx>
        <c:axId val="11618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