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406160"/>
        <c:axId val="45970829"/>
      </c:barChart>
      <c:catAx>
        <c:axId val="6840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0829"/>
        <c:auto val="1"/>
        <c:lblAlgn val="ctr"/>
        <c:lblOffset val="100"/>
        <c:noMultiLvlLbl val="0"/>
      </c:catAx>
      <c:valAx>
        <c:axId val="4597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616694"/>
        <c:axId val="74478821"/>
      </c:barChart>
      <c:catAx>
        <c:axId val="766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821"/>
        <c:auto val="1"/>
        <c:lblAlgn val="ctr"/>
        <c:lblOffset val="100"/>
        <c:noMultiLvlLbl val="0"/>
      </c:catAx>
      <c:valAx>
        <c:axId val="744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707294"/>
        <c:axId val="68891989"/>
      </c:barChart>
      <c:catAx>
        <c:axId val="547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989"/>
        <c:auto val="1"/>
        <c:lblAlgn val="ctr"/>
        <c:lblOffset val="100"/>
        <c:noMultiLvlLbl val="0"/>
      </c:catAx>
      <c:valAx>
        <c:axId val="688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47965"/>
        <c:axId val="58562029"/>
      </c:barChart>
      <c:catAx>
        <c:axId val="6214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029"/>
        <c:auto val="1"/>
        <c:lblAlgn val="ctr"/>
        <c:lblOffset val="100"/>
        <c:noMultiLvlLbl val="0"/>
      </c:catAx>
      <c:valAx>
        <c:axId val="585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13096"/>
        <c:axId val="59199721"/>
      </c:barChart>
      <c:catAx>
        <c:axId val="137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9721"/>
        <c:auto val="1"/>
        <c:lblAlgn val="ctr"/>
        <c:lblOffset val="100"/>
        <c:noMultiLvlLbl val="0"/>
      </c:catAx>
      <c:valAx>
        <c:axId val="5919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5354"/>
        <c:axId val="41033073"/>
      </c:barChart>
      <c:catAx>
        <c:axId val="6697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073"/>
        <c:auto val="1"/>
        <c:lblAlgn val="ctr"/>
        <c:lblOffset val="100"/>
        <c:noMultiLvlLbl val="0"/>
      </c:catAx>
      <c:valAx>
        <c:axId val="41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43432"/>
        <c:axId val="37402718"/>
      </c:barChart>
      <c:catAx>
        <c:axId val="950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718"/>
        <c:auto val="1"/>
        <c:lblAlgn val="ctr"/>
        <c:lblOffset val="100"/>
        <c:noMultiLvlLbl val="0"/>
      </c:catAx>
      <c:valAx>
        <c:axId val="374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97409"/>
        <c:axId val="35731388"/>
      </c:barChart>
      <c:catAx>
        <c:axId val="724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388"/>
        <c:auto val="1"/>
        <c:lblAlgn val="ctr"/>
        <c:lblOffset val="100"/>
        <c:noMultiLvlLbl val="0"/>
      </c:catAx>
      <c:valAx>
        <c:axId val="357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16158"/>
        <c:axId val="17677376"/>
      </c:barChart>
      <c:catAx>
        <c:axId val="7841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376"/>
        <c:auto val="1"/>
        <c:lblAlgn val="ctr"/>
        <c:lblOffset val="100"/>
        <c:noMultiLvlLbl val="0"/>
      </c:catAx>
      <c:valAx>
        <c:axId val="176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39887"/>
        <c:axId val="46376145"/>
      </c:barChart>
      <c:catAx>
        <c:axId val="6133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145"/>
        <c:auto val="1"/>
        <c:lblAlgn val="ctr"/>
        <c:lblOffset val="100"/>
        <c:noMultiLvlLbl val="0"/>
      </c:catAx>
      <c:valAx>
        <c:axId val="463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4474"/>
        <c:axId val="26123684"/>
      </c:barChart>
      <c:catAx>
        <c:axId val="4161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684"/>
        <c:auto val="1"/>
        <c:lblAlgn val="ctr"/>
        <c:lblOffset val="100"/>
        <c:noMultiLvlLbl val="0"/>
      </c:catAx>
      <c:valAx>
        <c:axId val="2612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6734"/>
        <c:axId val="84610518"/>
      </c:barChart>
      <c:catAx>
        <c:axId val="680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518"/>
        <c:auto val="1"/>
        <c:lblAlgn val="ctr"/>
        <c:lblOffset val="100"/>
        <c:noMultiLvlLbl val="0"/>
      </c:catAx>
      <c:valAx>
        <c:axId val="846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77968"/>
        <c:axId val="84081847"/>
      </c:barChart>
      <c:catAx>
        <c:axId val="3937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847"/>
        <c:auto val="1"/>
        <c:lblAlgn val="ctr"/>
        <c:lblOffset val="100"/>
        <c:noMultiLvlLbl val="0"/>
      </c:catAx>
      <c:valAx>
        <c:axId val="8408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22251"/>
        <c:axId val="13991240"/>
      </c:barChart>
      <c:catAx>
        <c:axId val="5622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240"/>
        <c:auto val="1"/>
        <c:lblAlgn val="ctr"/>
        <c:lblOffset val="100"/>
        <c:noMultiLvlLbl val="0"/>
      </c:catAx>
      <c:valAx>
        <c:axId val="1399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687159"/>
        <c:axId val="75309921"/>
      </c:barChart>
      <c:catAx>
        <c:axId val="3568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921"/>
        <c:auto val="1"/>
        <c:lblAlgn val="ctr"/>
        <c:lblOffset val="100"/>
        <c:noMultiLvlLbl val="0"/>
      </c:catAx>
      <c:valAx>
        <c:axId val="7530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55903"/>
        <c:axId val="51533187"/>
      </c:barChart>
      <c:catAx>
        <c:axId val="3455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3187"/>
        <c:auto val="1"/>
        <c:lblAlgn val="ctr"/>
        <c:lblOffset val="100"/>
        <c:noMultiLvlLbl val="0"/>
      </c:catAx>
      <c:valAx>
        <c:axId val="515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78408"/>
        <c:axId val="73688664"/>
      </c:barChart>
      <c:catAx>
        <c:axId val="5547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8664"/>
        <c:auto val="1"/>
        <c:lblAlgn val="ctr"/>
        <c:lblOffset val="100"/>
        <c:noMultiLvlLbl val="0"/>
      </c:catAx>
      <c:valAx>
        <c:axId val="736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65725"/>
        <c:axId val="73173373"/>
      </c:barChart>
      <c:catAx>
        <c:axId val="9736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373"/>
        <c:auto val="1"/>
        <c:lblAlgn val="ctr"/>
        <c:lblOffset val="100"/>
        <c:noMultiLvlLbl val="0"/>
      </c:catAx>
      <c:valAx>
        <c:axId val="7317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