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48916"/>
        <c:axId val="98718744"/>
      </c:scatterChart>
      <c:valAx>
        <c:axId val="12748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744"/>
        <c:crossesAt val="0"/>
        <c:crossBetween val="midCat"/>
      </c:valAx>
      <c:valAx>
        <c:axId val="9871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96904"/>
        <c:axId val="60548559"/>
      </c:scatterChart>
      <c:valAx>
        <c:axId val="1529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559"/>
        <c:crossesAt val="0"/>
        <c:crossBetween val="midCat"/>
      </c:valAx>
      <c:valAx>
        <c:axId val="6054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21592"/>
        <c:axId val="16475410"/>
      </c:scatterChart>
      <c:valAx>
        <c:axId val="7252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410"/>
        <c:crossesAt val="0"/>
        <c:crossBetween val="midCat"/>
      </c:valAx>
      <c:valAx>
        <c:axId val="1647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57293"/>
        <c:axId val="18421667"/>
      </c:scatterChart>
      <c:valAx>
        <c:axId val="6015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667"/>
        <c:crossesAt val="0"/>
        <c:crossBetween val="midCat"/>
      </c:valAx>
      <c:valAx>
        <c:axId val="1842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